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рилож 1 " sheetId="1" state="visible" r:id="rId2"/>
    <sheet name="Расходы прилож 2" sheetId="2" state="visible" r:id="rId3"/>
    <sheet name="Расходы прилож 3 " sheetId="3" state="visible" r:id="rId4"/>
    <sheet name="Источники прилож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375">
  <si>
    <t xml:space="preserve">Приложение № 4 </t>
  </si>
  <si>
    <t xml:space="preserve">к решению Ленинской сельской Думы</t>
  </si>
  <si>
    <t xml:space="preserve">№ 31/143 от 08.07.2020</t>
  </si>
  <si>
    <t xml:space="preserve">ОБЪЕМ ПОСТУПЛЕНИЯ ДОХОДОВ БЮДЖЕТА ПОСЕЛЕНИЯ ЗА 2019  год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10 01 1000 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 01 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1 02030 01 21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 06 01030 10 21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000 1 06 06033 10 2100 110</t>
  </si>
  <si>
    <t xml:space="preserve">Земельный налог с организаций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000 1 06 06033 10 3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 06 06043 10 2100 110</t>
  </si>
  <si>
    <t xml:space="preserve">Земельный налог с физических лиц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000 1 06 06043 10 3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  БЕЗВОЗМЕЗДНЫЕ ПОСТУПЛЕНИЯ ОТ НЕГОСУДАРСТВЕННЫХ ОРГАНИЗАЦИЙ</t>
  </si>
  <si>
    <t xml:space="preserve">993 2 04 00000 00 0000 000</t>
  </si>
  <si>
    <t xml:space="preserve">  Безвозмездные поступления от негосударственных организаций в бюджеты сельских поселений</t>
  </si>
  <si>
    <t xml:space="preserve">993 2 04 05000 10 0000 150</t>
  </si>
  <si>
    <t xml:space="preserve">  Прочие безвозмездные поступления от негосударственных организаций в бюджеты сельских поселений</t>
  </si>
  <si>
    <t xml:space="preserve">993 2 04 05099 10 0000 150</t>
  </si>
  <si>
    <t xml:space="preserve">  ПРОЧИЕ БЕЗВОЗМЕЗДНЫЕ ПОСТУПЛЕНИЯ</t>
  </si>
  <si>
    <t xml:space="preserve">993 2 07 00000 00 0000 000</t>
  </si>
  <si>
    <t xml:space="preserve">  Прочие безвозмездные поступления в бюджеты сельских поселений</t>
  </si>
  <si>
    <t xml:space="preserve">993 2 07 05000 10 0000 150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93 2 07 05010 10 0000 15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993 2 07 05020 1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993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3 2 19 00000 10 0000 150</t>
  </si>
  <si>
    <t xml:space="preserve">  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993 2 19 35118 10 0000 150</t>
  </si>
  <si>
    <t xml:space="preserve">Приложение № 2</t>
  </si>
  <si>
    <t xml:space="preserve">№31/143 от 08.07.2020</t>
  </si>
  <si>
    <t xml:space="preserve">РАСПРЕДЕЛЕНИЕ РАСХОДОВ
бюджетных ассигнований по разделам, подразделам
классификации расходов бюджета за 2019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ные бюджетные назначения (руб.)</t>
  </si>
  <si>
    <t xml:space="preserve">Исполнено (руб.)</t>
  </si>
  <si>
    <t xml:space="preserve">Всего расходов</t>
  </si>
  <si>
    <t xml:space="preserve">х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природного и техногенного характера</t>
  </si>
  <si>
    <t xml:space="preserve">09</t>
  </si>
  <si>
    <t xml:space="preserve">Пожарная безопасность</t>
  </si>
  <si>
    <t xml:space="preserve">10</t>
  </si>
  <si>
    <t xml:space="preserve">Мероприятия в области профилактики правонарушения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Приложение № 3</t>
  </si>
  <si>
    <t xml:space="preserve">№ 31/143 от 08.07 2020</t>
  </si>
  <si>
    <t xml:space="preserve">ВЕДОМСТВЕННАЯ СТРУКТУРА РАСХОДОВ БЮДЖЕТА ПОСЕЛЕНИЯ ЗА 2019 год</t>
  </si>
  <si>
    <t xml:space="preserve">Распорядитель</t>
  </si>
  <si>
    <t xml:space="preserve">Целевая статья</t>
  </si>
  <si>
    <t xml:space="preserve">Вид расхода</t>
  </si>
  <si>
    <t xml:space="preserve">Процент исполнения </t>
  </si>
  <si>
    <t xml:space="preserve">7</t>
  </si>
  <si>
    <t xml:space="preserve">8</t>
  </si>
  <si>
    <t xml:space="preserve">9</t>
  </si>
  <si>
    <t xml:space="preserve">Всего расходов:</t>
  </si>
  <si>
    <t xml:space="preserve">000</t>
  </si>
  <si>
    <t xml:space="preserve">0000000000</t>
  </si>
  <si>
    <t xml:space="preserve">993</t>
  </si>
  <si>
    <t xml:space="preserve">Муниципальная программа  «Развитие муниципального управления  муниципального образования Ленинское сельское поселение»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органов  местного самоуправления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90000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ударственных (муниципальных) нужд</t>
  </si>
  <si>
    <t xml:space="preserve">200</t>
  </si>
  <si>
    <t xml:space="preserve">М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езервный фонд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Мобилизационная подготовка экономики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Обеспечение безопасности и жизнедеятельности населения Ленинского сельского поселения» </t>
  </si>
  <si>
    <t xml:space="preserve">0300000000</t>
  </si>
  <si>
    <t xml:space="preserve">Межбюджетные трансферты </t>
  </si>
  <si>
    <t xml:space="preserve">030008000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008001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0300092030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0400015170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Мероприятия по поддержке местных инициатив</t>
  </si>
  <si>
    <t xml:space="preserve">04000S5170</t>
  </si>
  <si>
    <t xml:space="preserve">12</t>
  </si>
  <si>
    <t xml:space="preserve"> Муниципальная программа "Развитие строительства  и архитектуры муниципального образования Ленинское сельское поселение»</t>
  </si>
  <si>
    <t xml:space="preserve">0500000000</t>
  </si>
  <si>
    <t xml:space="preserve">0500080000</t>
  </si>
  <si>
    <t xml:space="preserve">0500080010</t>
  </si>
  <si>
    <t xml:space="preserve">Мероприятия в сфере строительства и архитектуры</t>
  </si>
  <si>
    <t xml:space="preserve">0500092020</t>
  </si>
  <si>
    <t xml:space="preserve">Резервный фонд Правительства Кировской области</t>
  </si>
  <si>
    <t xml:space="preserve">0100015400</t>
  </si>
  <si>
    <t xml:space="preserve">Софинансирование за счет резервного фонда Ленинского сельского поселения</t>
  </si>
  <si>
    <t xml:space="preserve">01000S5400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06000S5170</t>
  </si>
  <si>
    <t xml:space="preserve">0600080000</t>
  </si>
  <si>
    <t xml:space="preserve">Мероприятия в  сфере коммунального хозяйства</t>
  </si>
  <si>
    <t xml:space="preserve">0600080010</t>
  </si>
  <si>
    <t xml:space="preserve">0600090000</t>
  </si>
  <si>
    <t xml:space="preserve">0609002000</t>
  </si>
  <si>
    <t xml:space="preserve">0600092070</t>
  </si>
  <si>
    <t xml:space="preserve">Иные межбюджетные трансферты на создание мест (площадок) накопления твердых коммунальных отходов</t>
  </si>
  <si>
    <t xml:space="preserve">0600080030</t>
  </si>
  <si>
    <t xml:space="preserve">Мероприятия по организация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80010</t>
  </si>
  <si>
    <t xml:space="preserve">08000S5170</t>
  </si>
  <si>
    <t xml:space="preserve">10 </t>
  </si>
  <si>
    <t xml:space="preserve">01 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19 год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</t>
  </si>
  <si>
    <t xml:space="preserve">Изменение остатков средств</t>
  </si>
  <si>
    <t xml:space="preserve">00001050000000000000</t>
  </si>
  <si>
    <t xml:space="preserve">увеличение остатков средств, всего</t>
  </si>
  <si>
    <t xml:space="preserve">00001050000000000500</t>
  </si>
  <si>
    <t xml:space="preserve">X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E+00"/>
    <numFmt numFmtId="170" formatCode="0.00"/>
    <numFmt numFmtId="171" formatCode="#,##0.0"/>
  </numFmts>
  <fonts count="48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5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12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1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1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1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3" xfId="12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31" fillId="0" borderId="23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2" fillId="0" borderId="23" xfId="12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31" fillId="0" borderId="21" xfId="12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1" fillId="0" borderId="21" xfId="1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31" fillId="0" borderId="21" xfId="1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1" fillId="0" borderId="23" xfId="1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23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23" xfId="14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31" fillId="0" borderId="23" xfId="1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2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23" xfId="14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8" xfId="12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4" fillId="0" borderId="17" xfId="13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7" fontId="34" fillId="0" borderId="23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1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1" xfId="1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23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3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6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10" xfId="16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7" fillId="0" borderId="2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37" fillId="0" borderId="21" xfId="12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7" fillId="0" borderId="36" xfId="1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23" xfId="12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2" fillId="0" borderId="23" xfId="1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1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xfId="178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3" xfId="1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0" xfId="18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6" xfId="18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9" fontId="37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8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2" fillId="0" borderId="29" xfId="18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2" xfId="1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1" fillId="0" borderId="22" xfId="1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8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1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18" fillId="0" borderId="22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3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2" xfId="1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2" fillId="0" borderId="23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14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37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3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3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1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0" xfId="6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2" fillId="0" borderId="10" xfId="7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2" fillId="0" borderId="10" xfId="8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10" xfId="89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22" fillId="0" borderId="1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4" fillId="0" borderId="23" xfId="12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7" fillId="0" borderId="23" xfId="12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7" fillId="0" borderId="30" xfId="17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7" fillId="0" borderId="30" xfId="18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4" fillId="0" borderId="24" xfId="17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4" fillId="0" borderId="20" xfId="8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34" fillId="0" borderId="20" xfId="14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34" fillId="0" borderId="43" xfId="18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23" xfId="6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34" fillId="0" borderId="23" xfId="8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34" fillId="0" borderId="23" xfId="8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4" fillId="0" borderId="23" xfId="9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4" fillId="0" borderId="23" xfId="6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4" fillId="0" borderId="23" xfId="8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34" fillId="0" borderId="23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34" fillId="0" borderId="23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23" xfId="6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34" fillId="0" borderId="23" xfId="8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34" fillId="0" borderId="23" xfId="8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4" fillId="0" borderId="23" xfId="9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34" fillId="0" borderId="23" xfId="8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34" fillId="0" borderId="23" xfId="9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23" xfId="9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34" fillId="0" borderId="24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3" xfId="8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34" fillId="0" borderId="23" xfId="8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34" fillId="0" borderId="24" xfId="92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34" fillId="0" borderId="24" xfId="95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34" fillId="0" borderId="24" xfId="9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34" fillId="0" borderId="23" xfId="8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4" fillId="0" borderId="24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4" fillId="0" borderId="12" xfId="68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21" xfId="114"/>
    <cellStyle name="xl22" xfId="115"/>
    <cellStyle name="xl23" xfId="116"/>
    <cellStyle name="xl24" xfId="117"/>
    <cellStyle name="xl25" xfId="118"/>
    <cellStyle name="xl26" xfId="119"/>
    <cellStyle name="xl27" xfId="120"/>
    <cellStyle name="xl28" xfId="121"/>
    <cellStyle name="xl29" xfId="122"/>
    <cellStyle name="xl30" xfId="123"/>
    <cellStyle name="xl31" xfId="124"/>
    <cellStyle name="xl32" xfId="125"/>
    <cellStyle name="xl33" xfId="126"/>
    <cellStyle name="xl34" xfId="127"/>
    <cellStyle name="xl35" xfId="128"/>
    <cellStyle name="xl36" xfId="129"/>
    <cellStyle name="xl37" xfId="130"/>
    <cellStyle name="xl38" xfId="131"/>
    <cellStyle name="xl39" xfId="132"/>
    <cellStyle name="xl40" xfId="133"/>
    <cellStyle name="xl41" xfId="134"/>
    <cellStyle name="xl42" xfId="135"/>
    <cellStyle name="xl43" xfId="136"/>
    <cellStyle name="xl44" xfId="137"/>
    <cellStyle name="xl45" xfId="138"/>
    <cellStyle name="xl46" xfId="139"/>
    <cellStyle name="xl47" xfId="140"/>
    <cellStyle name="xl48" xfId="141"/>
    <cellStyle name="xl49" xfId="142"/>
    <cellStyle name="xl50" xfId="143"/>
    <cellStyle name="xl51" xfId="144"/>
    <cellStyle name="xl52" xfId="145"/>
    <cellStyle name="xl53" xfId="146"/>
    <cellStyle name="xl54" xfId="147"/>
    <cellStyle name="xl55" xfId="148"/>
    <cellStyle name="xl56" xfId="149"/>
    <cellStyle name="xl57" xfId="150"/>
    <cellStyle name="xl58" xfId="151"/>
    <cellStyle name="xl59" xfId="152"/>
    <cellStyle name="xl60" xfId="153"/>
    <cellStyle name="xl61" xfId="154"/>
    <cellStyle name="xl62" xfId="155"/>
    <cellStyle name="xl63" xfId="156"/>
    <cellStyle name="xl64" xfId="157"/>
    <cellStyle name="xl65" xfId="158"/>
    <cellStyle name="xl66" xfId="159"/>
    <cellStyle name="xl67" xfId="160"/>
    <cellStyle name="xl68" xfId="161"/>
    <cellStyle name="xl69" xfId="162"/>
    <cellStyle name="xl70" xfId="163"/>
    <cellStyle name="xl71" xfId="164"/>
    <cellStyle name="xl72" xfId="165"/>
    <cellStyle name="xl73" xfId="166"/>
    <cellStyle name="xl74" xfId="167"/>
    <cellStyle name="xl75" xfId="168"/>
    <cellStyle name="xl76" xfId="169"/>
    <cellStyle name="xl77" xfId="170"/>
    <cellStyle name="xl78" xfId="171"/>
    <cellStyle name="xl79" xfId="172"/>
    <cellStyle name="xl80" xfId="173"/>
    <cellStyle name="xl81" xfId="174"/>
    <cellStyle name="xl82" xfId="175"/>
    <cellStyle name="xl83" xfId="176"/>
    <cellStyle name="xl84" xfId="177"/>
    <cellStyle name="xl85" xfId="178"/>
    <cellStyle name="xl86" xfId="179"/>
    <cellStyle name="xl87" xfId="180"/>
    <cellStyle name="xl88" xfId="181"/>
    <cellStyle name="xl89" xfId="182"/>
    <cellStyle name="xl90" xfId="183"/>
    <cellStyle name="xl91" xfId="184"/>
    <cellStyle name="xl92" xfId="185"/>
    <cellStyle name="xl93" xfId="186"/>
    <cellStyle name="xl94" xfId="187"/>
    <cellStyle name="xl95" xfId="188"/>
    <cellStyle name="xl96" xfId="189"/>
    <cellStyle name="xl97" xfId="190"/>
    <cellStyle name="xl98" xfId="191"/>
    <cellStyle name="xl99" xfId="192"/>
    <cellStyle name="Обычный 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15" activeCellId="0" sqref="C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24.99"/>
    <col collapsed="false" customWidth="true" hidden="false" outlineLevel="0" max="5" min="3" style="1" width="19.85"/>
    <col collapsed="false" customWidth="true" hidden="false" outlineLevel="0" max="6" min="6" style="1" width="6.85"/>
    <col collapsed="false" customWidth="true" hidden="false" outlineLevel="0" max="254" min="7" style="1" width="8.85"/>
  </cols>
  <sheetData>
    <row r="2" customFormat="false" ht="15.75" hidden="false" customHeight="false" outlineLevel="0" collapsed="false">
      <c r="D2" s="2" t="s">
        <v>0</v>
      </c>
      <c r="E2" s="2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" hidden="false" customHeight="false" outlineLevel="0" collapsed="false">
      <c r="A4" s="3"/>
      <c r="B4" s="3"/>
      <c r="D4" s="4" t="s">
        <v>2</v>
      </c>
      <c r="E4" s="4"/>
      <c r="F4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6"/>
      <c r="F5" s="7"/>
    </row>
    <row r="6" customFormat="false" ht="15" hidden="false" customHeight="false" outlineLevel="0" collapsed="false">
      <c r="A6" s="8"/>
      <c r="B6" s="9"/>
      <c r="C6" s="10"/>
      <c r="D6" s="10"/>
      <c r="E6" s="11"/>
      <c r="F6" s="12"/>
    </row>
    <row r="7" customFormat="false" ht="12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3"/>
    </row>
    <row r="8" customFormat="false" ht="15" hidden="false" customHeight="false" outlineLevel="0" collapsed="false">
      <c r="A8" s="13"/>
      <c r="B8" s="13"/>
      <c r="C8" s="14"/>
      <c r="D8" s="14"/>
      <c r="E8" s="15"/>
      <c r="F8" s="3"/>
    </row>
    <row r="9" customFormat="false" ht="15" hidden="false" customHeight="false" outlineLevel="0" collapsed="false">
      <c r="A9" s="13"/>
      <c r="B9" s="13"/>
      <c r="C9" s="14"/>
      <c r="D9" s="14"/>
      <c r="E9" s="15"/>
      <c r="F9" s="3"/>
    </row>
    <row r="10" customFormat="false" ht="15" hidden="false" customHeight="false" outlineLevel="0" collapsed="false">
      <c r="A10" s="16" t="n">
        <v>1</v>
      </c>
      <c r="B10" s="17" t="n">
        <v>3</v>
      </c>
      <c r="C10" s="18" t="s">
        <v>9</v>
      </c>
      <c r="D10" s="18" t="s">
        <v>10</v>
      </c>
      <c r="E10" s="18" t="s">
        <v>11</v>
      </c>
      <c r="F10" s="3"/>
    </row>
    <row r="11" customFormat="false" ht="15" hidden="false" customHeight="false" outlineLevel="0" collapsed="false">
      <c r="A11" s="19" t="s">
        <v>12</v>
      </c>
      <c r="B11" s="20" t="s">
        <v>13</v>
      </c>
      <c r="C11" s="21" t="n">
        <v>8750343.6</v>
      </c>
      <c r="D11" s="21" t="n">
        <v>8883070.21</v>
      </c>
      <c r="E11" s="21" t="n">
        <f aca="false">D11/C11*100</f>
        <v>101.516815979661</v>
      </c>
      <c r="F11" s="3"/>
    </row>
    <row r="12" customFormat="false" ht="15" hidden="false" customHeight="false" outlineLevel="0" collapsed="false">
      <c r="A12" s="22" t="s">
        <v>14</v>
      </c>
      <c r="B12" s="23"/>
      <c r="C12" s="24"/>
      <c r="D12" s="24"/>
      <c r="E12" s="24"/>
      <c r="F12" s="3"/>
    </row>
    <row r="13" customFormat="false" ht="15" hidden="false" customHeight="false" outlineLevel="0" collapsed="false">
      <c r="A13" s="25" t="s">
        <v>15</v>
      </c>
      <c r="B13" s="25" t="s">
        <v>16</v>
      </c>
      <c r="C13" s="26" t="n">
        <v>6972100</v>
      </c>
      <c r="D13" s="26" t="n">
        <v>7148565.21</v>
      </c>
      <c r="E13" s="26" t="n">
        <f aca="false">D13/C13*100</f>
        <v>102.531019491975</v>
      </c>
      <c r="F13" s="3"/>
    </row>
    <row r="14" customFormat="false" ht="15" hidden="false" customHeight="false" outlineLevel="0" collapsed="false">
      <c r="A14" s="25" t="s">
        <v>17</v>
      </c>
      <c r="B14" s="25" t="s">
        <v>18</v>
      </c>
      <c r="C14" s="26" t="n">
        <v>554000</v>
      </c>
      <c r="D14" s="26" t="n">
        <v>591464.12</v>
      </c>
      <c r="E14" s="26" t="n">
        <f aca="false">D14/C14*100</f>
        <v>106.762476534296</v>
      </c>
      <c r="F14" s="3"/>
    </row>
    <row r="15" customFormat="false" ht="15" hidden="false" customHeight="false" outlineLevel="0" collapsed="false">
      <c r="A15" s="25" t="s">
        <v>19</v>
      </c>
      <c r="B15" s="25" t="s">
        <v>20</v>
      </c>
      <c r="C15" s="26" t="n">
        <v>554000</v>
      </c>
      <c r="D15" s="26" t="n">
        <v>591464.12</v>
      </c>
      <c r="E15" s="26" t="n">
        <f aca="false">D15/C15*100</f>
        <v>106.762476534296</v>
      </c>
      <c r="F15" s="3"/>
    </row>
    <row r="16" customFormat="false" ht="64.5" hidden="false" customHeight="false" outlineLevel="0" collapsed="false">
      <c r="A16" s="25" t="s">
        <v>21</v>
      </c>
      <c r="B16" s="25" t="s">
        <v>22</v>
      </c>
      <c r="C16" s="26" t="n">
        <v>519500</v>
      </c>
      <c r="D16" s="26" t="n">
        <v>557262.7</v>
      </c>
      <c r="E16" s="26" t="n">
        <f aca="false">D16/C16*100</f>
        <v>107.269047160731</v>
      </c>
      <c r="F16" s="3"/>
    </row>
    <row r="17" customFormat="false" ht="90" hidden="false" customHeight="false" outlineLevel="0" collapsed="false">
      <c r="A17" s="25" t="s">
        <v>23</v>
      </c>
      <c r="B17" s="25" t="s">
        <v>24</v>
      </c>
      <c r="C17" s="26" t="s">
        <v>25</v>
      </c>
      <c r="D17" s="26" t="n">
        <v>555173.8</v>
      </c>
      <c r="E17" s="26" t="s">
        <v>25</v>
      </c>
      <c r="F17" s="3"/>
    </row>
    <row r="18" customFormat="false" ht="77.25" hidden="false" customHeight="false" outlineLevel="0" collapsed="false">
      <c r="A18" s="25" t="s">
        <v>26</v>
      </c>
      <c r="B18" s="25" t="s">
        <v>27</v>
      </c>
      <c r="C18" s="26" t="s">
        <v>25</v>
      </c>
      <c r="D18" s="26" t="n">
        <v>1017.27</v>
      </c>
      <c r="E18" s="26" t="s">
        <v>25</v>
      </c>
      <c r="F18" s="3"/>
    </row>
    <row r="19" customFormat="false" ht="102.75" hidden="false" customHeight="false" outlineLevel="0" collapsed="false">
      <c r="A19" s="25" t="s">
        <v>28</v>
      </c>
      <c r="B19" s="25" t="s">
        <v>29</v>
      </c>
      <c r="C19" s="26" t="s">
        <v>25</v>
      </c>
      <c r="D19" s="26" t="n">
        <v>1071.63</v>
      </c>
      <c r="E19" s="26" t="s">
        <v>25</v>
      </c>
      <c r="F19" s="3"/>
    </row>
    <row r="20" customFormat="false" ht="102.75" hidden="false" customHeight="false" outlineLevel="0" collapsed="false">
      <c r="A20" s="25" t="s">
        <v>30</v>
      </c>
      <c r="B20" s="25" t="s">
        <v>31</v>
      </c>
      <c r="C20" s="26" t="n">
        <v>30000</v>
      </c>
      <c r="D20" s="26" t="n">
        <v>29816.83</v>
      </c>
      <c r="E20" s="26" t="n">
        <f aca="false">D20/C20*100</f>
        <v>99.3894333333333</v>
      </c>
      <c r="F20" s="3"/>
    </row>
    <row r="21" customFormat="false" ht="128.25" hidden="false" customHeight="false" outlineLevel="0" collapsed="false">
      <c r="A21" s="25" t="s">
        <v>32</v>
      </c>
      <c r="B21" s="25" t="s">
        <v>33</v>
      </c>
      <c r="C21" s="26" t="s">
        <v>25</v>
      </c>
      <c r="D21" s="26" t="n">
        <v>29632.1</v>
      </c>
      <c r="E21" s="26" t="s">
        <v>25</v>
      </c>
      <c r="F21" s="3"/>
    </row>
    <row r="22" customFormat="false" ht="115.5" hidden="false" customHeight="false" outlineLevel="0" collapsed="false">
      <c r="A22" s="25" t="s">
        <v>34</v>
      </c>
      <c r="B22" s="25" t="s">
        <v>35</v>
      </c>
      <c r="C22" s="26" t="s">
        <v>25</v>
      </c>
      <c r="D22" s="26" t="n">
        <v>184.73</v>
      </c>
      <c r="E22" s="26" t="s">
        <v>25</v>
      </c>
      <c r="F22" s="3"/>
    </row>
    <row r="23" customFormat="false" ht="39" hidden="false" customHeight="false" outlineLevel="0" collapsed="false">
      <c r="A23" s="25" t="s">
        <v>36</v>
      </c>
      <c r="B23" s="25" t="s">
        <v>37</v>
      </c>
      <c r="C23" s="26" t="n">
        <v>4500</v>
      </c>
      <c r="D23" s="26" t="n">
        <v>4384.59</v>
      </c>
      <c r="E23" s="26" t="n">
        <f aca="false">D23/C23*100</f>
        <v>97.4353333333334</v>
      </c>
      <c r="F23" s="3"/>
    </row>
    <row r="24" customFormat="false" ht="64.5" hidden="false" customHeight="false" outlineLevel="0" collapsed="false">
      <c r="A24" s="25" t="s">
        <v>38</v>
      </c>
      <c r="B24" s="25" t="s">
        <v>39</v>
      </c>
      <c r="C24" s="26" t="s">
        <v>25</v>
      </c>
      <c r="D24" s="26" t="n">
        <v>4348.8</v>
      </c>
      <c r="E24" s="26" t="s">
        <v>25</v>
      </c>
      <c r="F24" s="3"/>
    </row>
    <row r="25" customFormat="false" ht="51.75" hidden="false" customHeight="false" outlineLevel="0" collapsed="false">
      <c r="A25" s="25" t="s">
        <v>40</v>
      </c>
      <c r="B25" s="25" t="s">
        <v>41</v>
      </c>
      <c r="C25" s="26" t="s">
        <v>25</v>
      </c>
      <c r="D25" s="26" t="n">
        <v>35.79</v>
      </c>
      <c r="E25" s="26" t="s">
        <v>25</v>
      </c>
      <c r="F25" s="3"/>
    </row>
    <row r="26" customFormat="false" ht="39" hidden="false" customHeight="false" outlineLevel="0" collapsed="false">
      <c r="A26" s="25" t="s">
        <v>42</v>
      </c>
      <c r="B26" s="25" t="s">
        <v>43</v>
      </c>
      <c r="C26" s="26" t="n">
        <v>380000</v>
      </c>
      <c r="D26" s="26" t="n">
        <v>404505.98</v>
      </c>
      <c r="E26" s="26" t="n">
        <f aca="false">D26/C26*100</f>
        <v>106.448942105263</v>
      </c>
      <c r="F26" s="3"/>
    </row>
    <row r="27" customFormat="false" ht="26.25" hidden="false" customHeight="false" outlineLevel="0" collapsed="false">
      <c r="A27" s="25" t="s">
        <v>44</v>
      </c>
      <c r="B27" s="25" t="s">
        <v>45</v>
      </c>
      <c r="C27" s="26" t="n">
        <v>380000</v>
      </c>
      <c r="D27" s="26" t="n">
        <v>404505.98</v>
      </c>
      <c r="E27" s="26" t="n">
        <f aca="false">D27/C27*100</f>
        <v>106.448942105263</v>
      </c>
      <c r="F27" s="3"/>
    </row>
    <row r="28" customFormat="false" ht="64.5" hidden="false" customHeight="false" outlineLevel="0" collapsed="false">
      <c r="A28" s="25" t="s">
        <v>46</v>
      </c>
      <c r="B28" s="25" t="s">
        <v>47</v>
      </c>
      <c r="C28" s="26" t="n">
        <v>141300</v>
      </c>
      <c r="D28" s="26" t="n">
        <v>184124.32</v>
      </c>
      <c r="E28" s="26" t="n">
        <f aca="false">D28/C28*100</f>
        <v>130.30737438075</v>
      </c>
      <c r="F28" s="3"/>
    </row>
    <row r="29" customFormat="false" ht="102.75" hidden="false" customHeight="false" outlineLevel="0" collapsed="false">
      <c r="A29" s="25" t="s">
        <v>48</v>
      </c>
      <c r="B29" s="25" t="s">
        <v>49</v>
      </c>
      <c r="C29" s="26" t="n">
        <v>141300</v>
      </c>
      <c r="D29" s="26" t="n">
        <v>184124.32</v>
      </c>
      <c r="E29" s="26" t="n">
        <f aca="false">D29/C29*100</f>
        <v>130.30737438075</v>
      </c>
      <c r="F29" s="3"/>
    </row>
    <row r="30" customFormat="false" ht="77.25" hidden="false" customHeight="false" outlineLevel="0" collapsed="false">
      <c r="A30" s="25" t="s">
        <v>50</v>
      </c>
      <c r="B30" s="25" t="s">
        <v>51</v>
      </c>
      <c r="C30" s="26" t="n">
        <v>700</v>
      </c>
      <c r="D30" s="26" t="n">
        <v>1353.23</v>
      </c>
      <c r="E30" s="26" t="n">
        <f aca="false">D30/C30*100</f>
        <v>193.318571428571</v>
      </c>
      <c r="F30" s="3"/>
    </row>
    <row r="31" customFormat="false" ht="115.5" hidden="false" customHeight="false" outlineLevel="0" collapsed="false">
      <c r="A31" s="25" t="s">
        <v>52</v>
      </c>
      <c r="B31" s="25" t="s">
        <v>53</v>
      </c>
      <c r="C31" s="26" t="n">
        <v>700</v>
      </c>
      <c r="D31" s="26" t="n">
        <v>1353.23</v>
      </c>
      <c r="E31" s="26" t="n">
        <f aca="false">D31/C31*100</f>
        <v>193.318571428571</v>
      </c>
      <c r="F31" s="3"/>
    </row>
    <row r="32" customFormat="false" ht="64.5" hidden="false" customHeight="false" outlineLevel="0" collapsed="false">
      <c r="A32" s="25" t="s">
        <v>54</v>
      </c>
      <c r="B32" s="25" t="s">
        <v>55</v>
      </c>
      <c r="C32" s="26" t="n">
        <v>257000</v>
      </c>
      <c r="D32" s="26" t="n">
        <v>245990.75</v>
      </c>
      <c r="E32" s="26" t="n">
        <f aca="false">D32/C32*100</f>
        <v>95.7162451361868</v>
      </c>
      <c r="F32" s="3"/>
    </row>
    <row r="33" customFormat="false" ht="102.75" hidden="false" customHeight="false" outlineLevel="0" collapsed="false">
      <c r="A33" s="25" t="s">
        <v>56</v>
      </c>
      <c r="B33" s="25" t="s">
        <v>57</v>
      </c>
      <c r="C33" s="26" t="n">
        <v>257000</v>
      </c>
      <c r="D33" s="26" t="n">
        <v>245990.75</v>
      </c>
      <c r="E33" s="26" t="n">
        <f aca="false">D33/C33*100</f>
        <v>95.7162451361868</v>
      </c>
      <c r="F33" s="3"/>
    </row>
    <row r="34" customFormat="false" ht="64.5" hidden="false" customHeight="false" outlineLevel="0" collapsed="false">
      <c r="A34" s="25" t="s">
        <v>58</v>
      </c>
      <c r="B34" s="25" t="s">
        <v>59</v>
      </c>
      <c r="C34" s="26" t="n">
        <v>-19000</v>
      </c>
      <c r="D34" s="26" t="n">
        <v>-26962.32</v>
      </c>
      <c r="E34" s="26" t="n">
        <f aca="false">D34/C34*100</f>
        <v>141.906947368421</v>
      </c>
      <c r="F34" s="3"/>
    </row>
    <row r="35" customFormat="false" ht="102.75" hidden="false" customHeight="false" outlineLevel="0" collapsed="false">
      <c r="A35" s="25" t="s">
        <v>60</v>
      </c>
      <c r="B35" s="25" t="s">
        <v>61</v>
      </c>
      <c r="C35" s="26" t="n">
        <v>-19000</v>
      </c>
      <c r="D35" s="26" t="n">
        <v>-26962.32</v>
      </c>
      <c r="E35" s="26" t="n">
        <f aca="false">D35/C35*100</f>
        <v>141.906947368421</v>
      </c>
      <c r="F35" s="3"/>
    </row>
    <row r="36" customFormat="false" ht="15" hidden="false" customHeight="false" outlineLevel="0" collapsed="false">
      <c r="A36" s="25" t="s">
        <v>62</v>
      </c>
      <c r="B36" s="25" t="s">
        <v>63</v>
      </c>
      <c r="C36" s="26" t="n">
        <v>32100</v>
      </c>
      <c r="D36" s="26" t="n">
        <v>32094.5</v>
      </c>
      <c r="E36" s="26" t="n">
        <f aca="false">D36/C36*100</f>
        <v>99.9828660436137</v>
      </c>
      <c r="F36" s="3"/>
    </row>
    <row r="37" customFormat="false" ht="15" hidden="false" customHeight="false" outlineLevel="0" collapsed="false">
      <c r="A37" s="25" t="s">
        <v>64</v>
      </c>
      <c r="B37" s="25" t="s">
        <v>65</v>
      </c>
      <c r="C37" s="26" t="n">
        <v>32100</v>
      </c>
      <c r="D37" s="26" t="n">
        <v>32094.5</v>
      </c>
      <c r="E37" s="26" t="n">
        <f aca="false">D37/C37*100</f>
        <v>99.9828660436137</v>
      </c>
      <c r="F37" s="3"/>
    </row>
    <row r="38" customFormat="false" ht="15" hidden="false" customHeight="false" outlineLevel="0" collapsed="false">
      <c r="A38" s="25" t="s">
        <v>64</v>
      </c>
      <c r="B38" s="25" t="s">
        <v>66</v>
      </c>
      <c r="C38" s="26" t="n">
        <v>32100</v>
      </c>
      <c r="D38" s="26" t="n">
        <v>32094.5</v>
      </c>
      <c r="E38" s="26" t="n">
        <f aca="false">D38/C38*100</f>
        <v>99.9828660436137</v>
      </c>
      <c r="F38" s="3"/>
    </row>
    <row r="39" customFormat="false" ht="39" hidden="false" customHeight="false" outlineLevel="0" collapsed="false">
      <c r="A39" s="25" t="s">
        <v>67</v>
      </c>
      <c r="B39" s="25" t="s">
        <v>68</v>
      </c>
      <c r="C39" s="26" t="n">
        <v>32100</v>
      </c>
      <c r="D39" s="26" t="n">
        <v>32094.5</v>
      </c>
      <c r="E39" s="26" t="n">
        <f aca="false">D39/C39*100</f>
        <v>99.9828660436137</v>
      </c>
      <c r="F39" s="3"/>
    </row>
    <row r="40" customFormat="false" ht="15" hidden="false" customHeight="false" outlineLevel="0" collapsed="false">
      <c r="A40" s="25" t="s">
        <v>69</v>
      </c>
      <c r="B40" s="25" t="s">
        <v>70</v>
      </c>
      <c r="C40" s="26" t="n">
        <v>5254000</v>
      </c>
      <c r="D40" s="26" t="n">
        <v>5323534.78</v>
      </c>
      <c r="E40" s="26" t="n">
        <f aca="false">D40/C40*100</f>
        <v>101.323463646745</v>
      </c>
      <c r="F40" s="3"/>
    </row>
    <row r="41" customFormat="false" ht="15" hidden="false" customHeight="false" outlineLevel="0" collapsed="false">
      <c r="A41" s="25" t="s">
        <v>71</v>
      </c>
      <c r="B41" s="25" t="s">
        <v>72</v>
      </c>
      <c r="C41" s="26" t="n">
        <v>294000</v>
      </c>
      <c r="D41" s="26" t="n">
        <v>281258.97</v>
      </c>
      <c r="E41" s="26" t="n">
        <f aca="false">D41/C41*100</f>
        <v>95.6663163265306</v>
      </c>
      <c r="F41" s="3"/>
    </row>
    <row r="42" customFormat="false" ht="39" hidden="false" customHeight="false" outlineLevel="0" collapsed="false">
      <c r="A42" s="25" t="s">
        <v>73</v>
      </c>
      <c r="B42" s="25" t="s">
        <v>74</v>
      </c>
      <c r="C42" s="26" t="n">
        <v>294000</v>
      </c>
      <c r="D42" s="26" t="n">
        <v>281258.97</v>
      </c>
      <c r="E42" s="26" t="n">
        <f aca="false">D42/C42*100</f>
        <v>95.6663163265306</v>
      </c>
      <c r="F42" s="3"/>
    </row>
    <row r="43" customFormat="false" ht="64.5" hidden="false" customHeight="false" outlineLevel="0" collapsed="false">
      <c r="A43" s="25" t="s">
        <v>75</v>
      </c>
      <c r="B43" s="25" t="s">
        <v>76</v>
      </c>
      <c r="C43" s="26" t="s">
        <v>25</v>
      </c>
      <c r="D43" s="26" t="n">
        <v>277915.81</v>
      </c>
      <c r="E43" s="26" t="s">
        <v>25</v>
      </c>
      <c r="F43" s="3"/>
    </row>
    <row r="44" customFormat="false" ht="51.75" hidden="false" customHeight="false" outlineLevel="0" collapsed="false">
      <c r="A44" s="25" t="s">
        <v>77</v>
      </c>
      <c r="B44" s="25" t="s">
        <v>78</v>
      </c>
      <c r="C44" s="26" t="s">
        <v>25</v>
      </c>
      <c r="D44" s="26" t="n">
        <v>3343.16</v>
      </c>
      <c r="E44" s="26" t="s">
        <v>25</v>
      </c>
      <c r="F44" s="3"/>
    </row>
    <row r="45" customFormat="false" ht="15" hidden="false" customHeight="false" outlineLevel="0" collapsed="false">
      <c r="A45" s="25" t="s">
        <v>79</v>
      </c>
      <c r="B45" s="25" t="s">
        <v>80</v>
      </c>
      <c r="C45" s="26" t="n">
        <v>4960000</v>
      </c>
      <c r="D45" s="26" t="n">
        <v>5042275.81</v>
      </c>
      <c r="E45" s="26" t="n">
        <f aca="false">D45/C45*100</f>
        <v>101.658786491935</v>
      </c>
      <c r="F45" s="3"/>
    </row>
    <row r="46" customFormat="false" ht="15" hidden="false" customHeight="false" outlineLevel="0" collapsed="false">
      <c r="A46" s="25" t="s">
        <v>81</v>
      </c>
      <c r="B46" s="25" t="s">
        <v>82</v>
      </c>
      <c r="C46" s="26" t="n">
        <v>760000</v>
      </c>
      <c r="D46" s="26" t="n">
        <v>757204.24</v>
      </c>
      <c r="E46" s="26" t="n">
        <f aca="false">D46/C46*100</f>
        <v>99.6321368421053</v>
      </c>
      <c r="F46" s="3"/>
    </row>
    <row r="47" customFormat="false" ht="26.25" hidden="false" customHeight="false" outlineLevel="0" collapsed="false">
      <c r="A47" s="25" t="s">
        <v>83</v>
      </c>
      <c r="B47" s="25" t="s">
        <v>84</v>
      </c>
      <c r="C47" s="26" t="n">
        <v>760000</v>
      </c>
      <c r="D47" s="26" t="n">
        <v>757204.24</v>
      </c>
      <c r="E47" s="26" t="n">
        <f aca="false">D47/C47*100</f>
        <v>99.6321368421053</v>
      </c>
      <c r="F47" s="3"/>
    </row>
    <row r="48" customFormat="false" ht="64.5" hidden="false" customHeight="false" outlineLevel="0" collapsed="false">
      <c r="A48" s="25" t="s">
        <v>85</v>
      </c>
      <c r="B48" s="25" t="s">
        <v>86</v>
      </c>
      <c r="C48" s="26" t="s">
        <v>25</v>
      </c>
      <c r="D48" s="26" t="n">
        <v>753894.53</v>
      </c>
      <c r="E48" s="26" t="s">
        <v>25</v>
      </c>
      <c r="F48" s="3"/>
    </row>
    <row r="49" customFormat="false" ht="39" hidden="false" customHeight="false" outlineLevel="0" collapsed="false">
      <c r="A49" s="25" t="s">
        <v>87</v>
      </c>
      <c r="B49" s="25" t="s">
        <v>88</v>
      </c>
      <c r="C49" s="26" t="s">
        <v>25</v>
      </c>
      <c r="D49" s="26" t="n">
        <v>2750.46</v>
      </c>
      <c r="E49" s="26" t="s">
        <v>25</v>
      </c>
      <c r="F49" s="3"/>
    </row>
    <row r="50" customFormat="false" ht="64.5" hidden="false" customHeight="false" outlineLevel="0" collapsed="false">
      <c r="A50" s="25" t="s">
        <v>89</v>
      </c>
      <c r="B50" s="25" t="s">
        <v>90</v>
      </c>
      <c r="C50" s="26" t="s">
        <v>25</v>
      </c>
      <c r="D50" s="26" t="n">
        <v>559.25</v>
      </c>
      <c r="E50" s="26" t="s">
        <v>25</v>
      </c>
      <c r="F50" s="3"/>
    </row>
    <row r="51" customFormat="false" ht="15" hidden="false" customHeight="false" outlineLevel="0" collapsed="false">
      <c r="A51" s="25" t="s">
        <v>91</v>
      </c>
      <c r="B51" s="25" t="s">
        <v>92</v>
      </c>
      <c r="C51" s="26" t="n">
        <v>4200000</v>
      </c>
      <c r="D51" s="26" t="n">
        <v>4285071.57</v>
      </c>
      <c r="E51" s="26" t="n">
        <f aca="false">D51/C51*100</f>
        <v>102.025513571429</v>
      </c>
      <c r="F51" s="3"/>
    </row>
    <row r="52" customFormat="false" ht="39" hidden="false" customHeight="false" outlineLevel="0" collapsed="false">
      <c r="A52" s="25" t="s">
        <v>93</v>
      </c>
      <c r="B52" s="25" t="s">
        <v>94</v>
      </c>
      <c r="C52" s="26" t="n">
        <v>4200000</v>
      </c>
      <c r="D52" s="26" t="n">
        <v>4285071.57</v>
      </c>
      <c r="E52" s="26" t="n">
        <f aca="false">D52/C52*100</f>
        <v>102.025513571429</v>
      </c>
      <c r="F52" s="3"/>
    </row>
    <row r="53" customFormat="false" ht="64.5" hidden="false" customHeight="false" outlineLevel="0" collapsed="false">
      <c r="A53" s="25" t="s">
        <v>95</v>
      </c>
      <c r="B53" s="25" t="s">
        <v>96</v>
      </c>
      <c r="C53" s="26" t="s">
        <v>25</v>
      </c>
      <c r="D53" s="26" t="n">
        <v>4142376.39</v>
      </c>
      <c r="E53" s="26" t="s">
        <v>25</v>
      </c>
      <c r="F53" s="3"/>
    </row>
    <row r="54" customFormat="false" ht="39" hidden="false" customHeight="false" outlineLevel="0" collapsed="false">
      <c r="A54" s="25" t="s">
        <v>97</v>
      </c>
      <c r="B54" s="25" t="s">
        <v>98</v>
      </c>
      <c r="C54" s="26" t="s">
        <v>25</v>
      </c>
      <c r="D54" s="26" t="n">
        <v>135633.83</v>
      </c>
      <c r="E54" s="26" t="s">
        <v>25</v>
      </c>
      <c r="F54" s="3"/>
    </row>
    <row r="55" customFormat="false" ht="64.5" hidden="false" customHeight="false" outlineLevel="0" collapsed="false">
      <c r="A55" s="25" t="s">
        <v>99</v>
      </c>
      <c r="B55" s="25" t="s">
        <v>100</v>
      </c>
      <c r="C55" s="26"/>
      <c r="D55" s="26" t="n">
        <v>7061.35</v>
      </c>
      <c r="E55" s="26"/>
      <c r="F55" s="3"/>
    </row>
    <row r="56" customFormat="false" ht="15" hidden="false" customHeight="false" outlineLevel="0" collapsed="false">
      <c r="A56" s="25" t="s">
        <v>101</v>
      </c>
      <c r="B56" s="25" t="s">
        <v>102</v>
      </c>
      <c r="C56" s="26" t="n">
        <v>6000</v>
      </c>
      <c r="D56" s="26" t="n">
        <v>5800</v>
      </c>
      <c r="E56" s="26" t="n">
        <f aca="false">D56/C56*100</f>
        <v>96.6666666666667</v>
      </c>
      <c r="F56" s="3"/>
    </row>
    <row r="57" customFormat="false" ht="39" hidden="false" customHeight="false" outlineLevel="0" collapsed="false">
      <c r="A57" s="25" t="s">
        <v>103</v>
      </c>
      <c r="B57" s="25" t="s">
        <v>104</v>
      </c>
      <c r="C57" s="26" t="n">
        <v>6000</v>
      </c>
      <c r="D57" s="26" t="n">
        <v>5800</v>
      </c>
      <c r="E57" s="26" t="n">
        <f aca="false">D57/C57*100</f>
        <v>96.6666666666667</v>
      </c>
      <c r="F57" s="3"/>
    </row>
    <row r="58" customFormat="false" ht="64.5" hidden="false" customHeight="false" outlineLevel="0" collapsed="false">
      <c r="A58" s="25" t="s">
        <v>105</v>
      </c>
      <c r="B58" s="25" t="s">
        <v>106</v>
      </c>
      <c r="C58" s="26" t="n">
        <v>6000</v>
      </c>
      <c r="D58" s="26" t="n">
        <v>5800</v>
      </c>
      <c r="E58" s="26" t="n">
        <f aca="false">D58/C58*100</f>
        <v>96.6666666666667</v>
      </c>
      <c r="F58" s="3"/>
    </row>
    <row r="59" customFormat="false" ht="64.5" hidden="false" customHeight="false" outlineLevel="0" collapsed="false">
      <c r="A59" s="25" t="s">
        <v>105</v>
      </c>
      <c r="B59" s="25" t="s">
        <v>107</v>
      </c>
      <c r="C59" s="26" t="n">
        <v>6000</v>
      </c>
      <c r="D59" s="26" t="n">
        <v>5800</v>
      </c>
      <c r="E59" s="26" t="n">
        <f aca="false">D59/C59*100</f>
        <v>96.6666666666667</v>
      </c>
      <c r="F59" s="3"/>
    </row>
    <row r="60" customFormat="false" ht="39" hidden="false" customHeight="false" outlineLevel="0" collapsed="false">
      <c r="A60" s="25" t="s">
        <v>108</v>
      </c>
      <c r="B60" s="25" t="s">
        <v>109</v>
      </c>
      <c r="C60" s="26" t="n">
        <v>100000</v>
      </c>
      <c r="D60" s="26" t="n">
        <v>80295.29</v>
      </c>
      <c r="E60" s="26" t="n">
        <f aca="false">D60/C60*100</f>
        <v>80.29529</v>
      </c>
      <c r="F60" s="3"/>
    </row>
    <row r="61" customFormat="false" ht="77.25" hidden="false" customHeight="false" outlineLevel="0" collapsed="false">
      <c r="A61" s="25" t="s">
        <v>110</v>
      </c>
      <c r="B61" s="25" t="s">
        <v>111</v>
      </c>
      <c r="C61" s="26" t="s">
        <v>25</v>
      </c>
      <c r="D61" s="26" t="n">
        <v>295.29</v>
      </c>
      <c r="E61" s="26" t="s">
        <v>25</v>
      </c>
      <c r="F61" s="3"/>
    </row>
    <row r="62" customFormat="false" ht="64.5" hidden="false" customHeight="false" outlineLevel="0" collapsed="false">
      <c r="A62" s="25" t="s">
        <v>112</v>
      </c>
      <c r="B62" s="25" t="s">
        <v>113</v>
      </c>
      <c r="C62" s="26" t="s">
        <v>25</v>
      </c>
      <c r="D62" s="26" t="n">
        <v>295.29</v>
      </c>
      <c r="E62" s="26" t="s">
        <v>25</v>
      </c>
    </row>
    <row r="63" customFormat="false" ht="64.5" hidden="false" customHeight="false" outlineLevel="0" collapsed="false">
      <c r="A63" s="25" t="s">
        <v>114</v>
      </c>
      <c r="B63" s="25" t="s">
        <v>115</v>
      </c>
      <c r="C63" s="26" t="s">
        <v>25</v>
      </c>
      <c r="D63" s="26" t="n">
        <v>295.29</v>
      </c>
      <c r="E63" s="26" t="s">
        <v>25</v>
      </c>
    </row>
    <row r="64" customFormat="false" ht="77.25" hidden="false" customHeight="false" outlineLevel="0" collapsed="false">
      <c r="A64" s="25" t="s">
        <v>116</v>
      </c>
      <c r="B64" s="25" t="s">
        <v>117</v>
      </c>
      <c r="C64" s="26" t="n">
        <v>100000</v>
      </c>
      <c r="D64" s="26" t="n">
        <v>80000</v>
      </c>
      <c r="E64" s="26" t="n">
        <f aca="false">D64/C64*100</f>
        <v>80</v>
      </c>
    </row>
    <row r="65" customFormat="false" ht="77.25" hidden="false" customHeight="false" outlineLevel="0" collapsed="false">
      <c r="A65" s="25" t="s">
        <v>118</v>
      </c>
      <c r="B65" s="25" t="s">
        <v>119</v>
      </c>
      <c r="C65" s="26" t="n">
        <v>100000</v>
      </c>
      <c r="D65" s="26" t="n">
        <v>80000</v>
      </c>
      <c r="E65" s="26" t="n">
        <f aca="false">D65/C65*100</f>
        <v>80</v>
      </c>
    </row>
    <row r="66" customFormat="false" ht="77.25" hidden="false" customHeight="false" outlineLevel="0" collapsed="false">
      <c r="A66" s="25" t="s">
        <v>120</v>
      </c>
      <c r="B66" s="25" t="s">
        <v>121</v>
      </c>
      <c r="C66" s="26" t="n">
        <v>100000</v>
      </c>
      <c r="D66" s="26" t="n">
        <v>80000</v>
      </c>
      <c r="E66" s="26" t="n">
        <f aca="false">D66/C66*100</f>
        <v>80</v>
      </c>
    </row>
    <row r="67" customFormat="false" ht="26.25" hidden="false" customHeight="false" outlineLevel="0" collapsed="false">
      <c r="A67" s="25" t="s">
        <v>122</v>
      </c>
      <c r="B67" s="25" t="s">
        <v>123</v>
      </c>
      <c r="C67" s="26" t="n">
        <v>641000</v>
      </c>
      <c r="D67" s="26" t="n">
        <v>706860</v>
      </c>
      <c r="E67" s="26" t="n">
        <f aca="false">D67/C67*100</f>
        <v>110.274570982839</v>
      </c>
    </row>
    <row r="68" customFormat="false" ht="26.25" hidden="false" customHeight="false" outlineLevel="0" collapsed="false">
      <c r="A68" s="25" t="s">
        <v>124</v>
      </c>
      <c r="B68" s="25" t="s">
        <v>125</v>
      </c>
      <c r="C68" s="26" t="n">
        <v>641000</v>
      </c>
      <c r="D68" s="26" t="n">
        <v>706860</v>
      </c>
      <c r="E68" s="26" t="n">
        <f aca="false">D68/C68*100</f>
        <v>110.274570982839</v>
      </c>
    </row>
    <row r="69" customFormat="false" ht="39" hidden="false" customHeight="false" outlineLevel="0" collapsed="false">
      <c r="A69" s="25" t="s">
        <v>126</v>
      </c>
      <c r="B69" s="25" t="s">
        <v>127</v>
      </c>
      <c r="C69" s="26" t="n">
        <v>641000</v>
      </c>
      <c r="D69" s="26" t="n">
        <v>706860</v>
      </c>
      <c r="E69" s="26" t="n">
        <f aca="false">D69/C69*100</f>
        <v>110.274570982839</v>
      </c>
    </row>
    <row r="70" customFormat="false" ht="51.75" hidden="false" customHeight="false" outlineLevel="0" collapsed="false">
      <c r="A70" s="25" t="s">
        <v>128</v>
      </c>
      <c r="B70" s="25" t="s">
        <v>129</v>
      </c>
      <c r="C70" s="26" t="n">
        <v>641000</v>
      </c>
      <c r="D70" s="26" t="n">
        <v>706860</v>
      </c>
      <c r="E70" s="26" t="n">
        <f aca="false">D70/C70*100</f>
        <v>110.274570982839</v>
      </c>
    </row>
    <row r="71" customFormat="false" ht="15" hidden="false" customHeight="false" outlineLevel="0" collapsed="false">
      <c r="A71" s="25" t="s">
        <v>130</v>
      </c>
      <c r="B71" s="25" t="s">
        <v>131</v>
      </c>
      <c r="C71" s="26" t="n">
        <v>5000</v>
      </c>
      <c r="D71" s="26" t="n">
        <v>4226.12</v>
      </c>
      <c r="E71" s="26" t="n">
        <f aca="false">D71/C71*100</f>
        <v>84.5224</v>
      </c>
    </row>
    <row r="72" customFormat="false" ht="26.25" hidden="false" customHeight="false" outlineLevel="0" collapsed="false">
      <c r="A72" s="25" t="s">
        <v>132</v>
      </c>
      <c r="B72" s="25" t="s">
        <v>133</v>
      </c>
      <c r="C72" s="26" t="n">
        <v>5000</v>
      </c>
      <c r="D72" s="26" t="n">
        <v>4226.12</v>
      </c>
      <c r="E72" s="26" t="n">
        <f aca="false">D72/C72*100</f>
        <v>84.5224</v>
      </c>
    </row>
    <row r="73" customFormat="false" ht="39" hidden="false" customHeight="false" outlineLevel="0" collapsed="false">
      <c r="A73" s="25" t="s">
        <v>134</v>
      </c>
      <c r="B73" s="25" t="s">
        <v>135</v>
      </c>
      <c r="C73" s="26" t="n">
        <v>5000</v>
      </c>
      <c r="D73" s="26" t="n">
        <v>4226.12</v>
      </c>
      <c r="E73" s="26" t="n">
        <f aca="false">D73/C73*100</f>
        <v>84.5224</v>
      </c>
    </row>
    <row r="74" customFormat="false" ht="15" hidden="false" customHeight="false" outlineLevel="0" collapsed="false">
      <c r="A74" s="25" t="s">
        <v>136</v>
      </c>
      <c r="B74" s="25" t="s">
        <v>137</v>
      </c>
      <c r="C74" s="26" t="s">
        <v>25</v>
      </c>
      <c r="D74" s="26" t="n">
        <v>-107.79</v>
      </c>
      <c r="E74" s="26" t="s">
        <v>25</v>
      </c>
    </row>
    <row r="75" customFormat="false" ht="15" hidden="false" customHeight="false" outlineLevel="0" collapsed="false">
      <c r="A75" s="25" t="s">
        <v>138</v>
      </c>
      <c r="B75" s="25" t="s">
        <v>139</v>
      </c>
      <c r="C75" s="26" t="s">
        <v>25</v>
      </c>
      <c r="D75" s="26" t="n">
        <v>-107.79</v>
      </c>
      <c r="E75" s="26" t="s">
        <v>25</v>
      </c>
    </row>
    <row r="76" customFormat="false" ht="26.25" hidden="false" customHeight="false" outlineLevel="0" collapsed="false">
      <c r="A76" s="25" t="s">
        <v>140</v>
      </c>
      <c r="B76" s="25" t="s">
        <v>141</v>
      </c>
      <c r="C76" s="26" t="s">
        <v>25</v>
      </c>
      <c r="D76" s="26" t="n">
        <v>-107.79</v>
      </c>
      <c r="E76" s="26" t="s">
        <v>25</v>
      </c>
    </row>
    <row r="77" customFormat="false" ht="15" hidden="false" customHeight="false" outlineLevel="0" collapsed="false">
      <c r="A77" s="25" t="s">
        <v>142</v>
      </c>
      <c r="B77" s="25" t="s">
        <v>143</v>
      </c>
      <c r="C77" s="26" t="s">
        <v>25</v>
      </c>
      <c r="D77" s="26" t="n">
        <v>7733</v>
      </c>
      <c r="E77" s="26" t="s">
        <v>25</v>
      </c>
    </row>
    <row r="78" customFormat="false" ht="15" hidden="false" customHeight="false" outlineLevel="0" collapsed="false">
      <c r="A78" s="25" t="s">
        <v>144</v>
      </c>
      <c r="B78" s="25" t="s">
        <v>145</v>
      </c>
      <c r="C78" s="26" t="s">
        <v>25</v>
      </c>
      <c r="D78" s="26" t="n">
        <v>7733</v>
      </c>
      <c r="E78" s="26" t="s">
        <v>25</v>
      </c>
    </row>
    <row r="79" customFormat="false" ht="15" hidden="false" customHeight="false" outlineLevel="0" collapsed="false">
      <c r="A79" s="25" t="s">
        <v>146</v>
      </c>
      <c r="B79" s="25" t="s">
        <v>147</v>
      </c>
      <c r="C79" s="26" t="n">
        <v>1778243.6</v>
      </c>
      <c r="D79" s="26" t="n">
        <v>1734397.21</v>
      </c>
      <c r="E79" s="26" t="n">
        <f aca="false">D79/C79*100</f>
        <v>97.5342866410429</v>
      </c>
    </row>
    <row r="80" customFormat="false" ht="39" hidden="false" customHeight="false" outlineLevel="0" collapsed="false">
      <c r="A80" s="25" t="s">
        <v>148</v>
      </c>
      <c r="B80" s="25" t="s">
        <v>149</v>
      </c>
      <c r="C80" s="26" t="n">
        <v>825438</v>
      </c>
      <c r="D80" s="26" t="n">
        <v>822691.61</v>
      </c>
      <c r="E80" s="26" t="n">
        <f aca="false">D80/C80*100</f>
        <v>99.6672808860266</v>
      </c>
    </row>
    <row r="81" customFormat="false" ht="26.25" hidden="false" customHeight="false" outlineLevel="0" collapsed="false">
      <c r="A81" s="25" t="s">
        <v>150</v>
      </c>
      <c r="B81" s="25" t="s">
        <v>151</v>
      </c>
      <c r="C81" s="26" t="n">
        <v>597440</v>
      </c>
      <c r="D81" s="26" t="n">
        <v>594693.61</v>
      </c>
      <c r="E81" s="26" t="n">
        <f aca="false">D81/C81*100</f>
        <v>99.5403069764328</v>
      </c>
    </row>
    <row r="82" customFormat="false" ht="15" hidden="false" customHeight="false" outlineLevel="0" collapsed="false">
      <c r="A82" s="25" t="s">
        <v>152</v>
      </c>
      <c r="B82" s="25" t="s">
        <v>153</v>
      </c>
      <c r="C82" s="26" t="n">
        <v>597440</v>
      </c>
      <c r="D82" s="26" t="n">
        <v>594693.61</v>
      </c>
      <c r="E82" s="26" t="n">
        <f aca="false">D82/C82*100</f>
        <v>99.5403069764328</v>
      </c>
    </row>
    <row r="83" customFormat="false" ht="15" hidden="false" customHeight="false" outlineLevel="0" collapsed="false">
      <c r="A83" s="25" t="s">
        <v>154</v>
      </c>
      <c r="B83" s="25" t="s">
        <v>155</v>
      </c>
      <c r="C83" s="26" t="n">
        <v>597440</v>
      </c>
      <c r="D83" s="26" t="n">
        <v>594693.61</v>
      </c>
      <c r="E83" s="26" t="n">
        <f aca="false">D83/C83*100</f>
        <v>99.5403069764328</v>
      </c>
    </row>
    <row r="84" customFormat="false" ht="26.25" hidden="false" customHeight="false" outlineLevel="0" collapsed="false">
      <c r="A84" s="25" t="s">
        <v>156</v>
      </c>
      <c r="B84" s="25" t="s">
        <v>157</v>
      </c>
      <c r="C84" s="26" t="n">
        <v>89100</v>
      </c>
      <c r="D84" s="26" t="n">
        <v>89100</v>
      </c>
      <c r="E84" s="26" t="n">
        <f aca="false">D84/C84*100</f>
        <v>100</v>
      </c>
    </row>
    <row r="85" customFormat="false" ht="39" hidden="false" customHeight="false" outlineLevel="0" collapsed="false">
      <c r="A85" s="25" t="s">
        <v>158</v>
      </c>
      <c r="B85" s="25" t="s">
        <v>159</v>
      </c>
      <c r="C85" s="26" t="n">
        <v>89100</v>
      </c>
      <c r="D85" s="26" t="n">
        <v>89100</v>
      </c>
      <c r="E85" s="26" t="n">
        <f aca="false">D85/C85*100</f>
        <v>100</v>
      </c>
    </row>
    <row r="86" customFormat="false" ht="39" hidden="false" customHeight="false" outlineLevel="0" collapsed="false">
      <c r="A86" s="25" t="s">
        <v>160</v>
      </c>
      <c r="B86" s="25" t="s">
        <v>161</v>
      </c>
      <c r="C86" s="26" t="n">
        <v>89100</v>
      </c>
      <c r="D86" s="26" t="n">
        <v>89100</v>
      </c>
      <c r="E86" s="26" t="n">
        <f aca="false">D86/C86*100</f>
        <v>100</v>
      </c>
    </row>
    <row r="87" customFormat="false" ht="15" hidden="false" customHeight="false" outlineLevel="0" collapsed="false">
      <c r="A87" s="25" t="s">
        <v>162</v>
      </c>
      <c r="B87" s="25" t="s">
        <v>163</v>
      </c>
      <c r="C87" s="26" t="n">
        <v>138898</v>
      </c>
      <c r="D87" s="26" t="n">
        <v>138898</v>
      </c>
      <c r="E87" s="26" t="n">
        <f aca="false">D87/C87*100</f>
        <v>100</v>
      </c>
    </row>
    <row r="88" customFormat="false" ht="51.75" hidden="false" customHeight="false" outlineLevel="0" collapsed="false">
      <c r="A88" s="25" t="s">
        <v>164</v>
      </c>
      <c r="B88" s="25" t="s">
        <v>165</v>
      </c>
      <c r="C88" s="26" t="n">
        <v>23000</v>
      </c>
      <c r="D88" s="26" t="n">
        <v>23000</v>
      </c>
      <c r="E88" s="26" t="n">
        <f aca="false">D88/C88*100</f>
        <v>100</v>
      </c>
    </row>
    <row r="89" customFormat="false" ht="64.5" hidden="false" customHeight="false" outlineLevel="0" collapsed="false">
      <c r="A89" s="27" t="s">
        <v>166</v>
      </c>
      <c r="B89" s="27" t="s">
        <v>167</v>
      </c>
      <c r="C89" s="28" t="n">
        <v>23000</v>
      </c>
      <c r="D89" s="28" t="n">
        <v>23000</v>
      </c>
      <c r="E89" s="28" t="n">
        <f aca="false">D89/C89*100</f>
        <v>100</v>
      </c>
    </row>
    <row r="90" customFormat="false" ht="26.25" hidden="false" customHeight="false" outlineLevel="0" collapsed="false">
      <c r="A90" s="27" t="s">
        <v>168</v>
      </c>
      <c r="B90" s="27" t="s">
        <v>169</v>
      </c>
      <c r="C90" s="28" t="n">
        <v>115898</v>
      </c>
      <c r="D90" s="28" t="n">
        <v>115898</v>
      </c>
      <c r="E90" s="28" t="n">
        <f aca="false">D90/C90*100</f>
        <v>100</v>
      </c>
    </row>
    <row r="91" customFormat="false" ht="26.25" hidden="false" customHeight="false" outlineLevel="0" collapsed="false">
      <c r="A91" s="27" t="s">
        <v>170</v>
      </c>
      <c r="B91" s="27" t="s">
        <v>171</v>
      </c>
      <c r="C91" s="28" t="n">
        <v>115898</v>
      </c>
      <c r="D91" s="28" t="n">
        <v>115898</v>
      </c>
      <c r="E91" s="28" t="n">
        <f aca="false">D91/C91*100</f>
        <v>100</v>
      </c>
    </row>
    <row r="92" customFormat="false" ht="26.25" hidden="false" customHeight="false" outlineLevel="0" collapsed="false">
      <c r="A92" s="29" t="s">
        <v>172</v>
      </c>
      <c r="B92" s="30" t="s">
        <v>173</v>
      </c>
      <c r="C92" s="31" t="n">
        <v>20000</v>
      </c>
      <c r="D92" s="31" t="n">
        <v>20000</v>
      </c>
      <c r="E92" s="32" t="n">
        <f aca="false">D92/C92*100</f>
        <v>100</v>
      </c>
    </row>
    <row r="93" customFormat="false" ht="26.25" hidden="false" customHeight="false" outlineLevel="0" collapsed="false">
      <c r="A93" s="29" t="s">
        <v>174</v>
      </c>
      <c r="B93" s="30" t="s">
        <v>175</v>
      </c>
      <c r="C93" s="31" t="n">
        <v>20000</v>
      </c>
      <c r="D93" s="31" t="n">
        <v>20000</v>
      </c>
      <c r="E93" s="32" t="n">
        <f aca="false">D93/C93*100</f>
        <v>100</v>
      </c>
    </row>
    <row r="94" customFormat="false" ht="26.25" hidden="false" customHeight="false" outlineLevel="0" collapsed="false">
      <c r="A94" s="29" t="s">
        <v>176</v>
      </c>
      <c r="B94" s="30" t="s">
        <v>177</v>
      </c>
      <c r="C94" s="31" t="n">
        <v>20000</v>
      </c>
      <c r="D94" s="31" t="n">
        <v>20000</v>
      </c>
      <c r="E94" s="32" t="n">
        <f aca="false">D94/C94*100</f>
        <v>100</v>
      </c>
    </row>
    <row r="95" customFormat="false" ht="15" hidden="false" customHeight="false" outlineLevel="0" collapsed="false">
      <c r="A95" s="29" t="s">
        <v>178</v>
      </c>
      <c r="B95" s="30" t="s">
        <v>179</v>
      </c>
      <c r="C95" s="31" t="n">
        <v>933100</v>
      </c>
      <c r="D95" s="31" t="n">
        <v>892000</v>
      </c>
      <c r="E95" s="32" t="n">
        <f aca="false">D95/C95*100</f>
        <v>95.5953274032794</v>
      </c>
    </row>
    <row r="96" customFormat="false" ht="26.25" hidden="false" customHeight="false" outlineLevel="0" collapsed="false">
      <c r="A96" s="29" t="s">
        <v>180</v>
      </c>
      <c r="B96" s="30" t="s">
        <v>181</v>
      </c>
      <c r="C96" s="31" t="n">
        <v>933100</v>
      </c>
      <c r="D96" s="31" t="n">
        <v>892000</v>
      </c>
      <c r="E96" s="32" t="n">
        <f aca="false">D96/C96*100</f>
        <v>95.5953274032794</v>
      </c>
    </row>
    <row r="97" customFormat="false" ht="64.5" hidden="false" customHeight="false" outlineLevel="0" collapsed="false">
      <c r="A97" s="29" t="s">
        <v>182</v>
      </c>
      <c r="B97" s="30" t="s">
        <v>183</v>
      </c>
      <c r="C97" s="31" t="n">
        <v>448000</v>
      </c>
      <c r="D97" s="31" t="n">
        <v>448000</v>
      </c>
      <c r="E97" s="32" t="n">
        <f aca="false">D97/C97*100</f>
        <v>100</v>
      </c>
    </row>
    <row r="98" customFormat="false" ht="39" hidden="false" customHeight="false" outlineLevel="0" collapsed="false">
      <c r="A98" s="29" t="s">
        <v>184</v>
      </c>
      <c r="B98" s="30" t="s">
        <v>185</v>
      </c>
      <c r="C98" s="31" t="n">
        <v>485100</v>
      </c>
      <c r="D98" s="31" t="n">
        <v>444000</v>
      </c>
      <c r="E98" s="32" t="n">
        <f aca="false">D98/C98*100</f>
        <v>91.5275200989487</v>
      </c>
    </row>
    <row r="99" customFormat="false" ht="39" hidden="false" customHeight="false" outlineLevel="0" collapsed="false">
      <c r="A99" s="29" t="s">
        <v>186</v>
      </c>
      <c r="B99" s="30" t="s">
        <v>187</v>
      </c>
      <c r="C99" s="31" t="n">
        <v>-294.4</v>
      </c>
      <c r="D99" s="31" t="n">
        <v>-294.4</v>
      </c>
      <c r="E99" s="28" t="n">
        <f aca="false">D99/C99*100</f>
        <v>100</v>
      </c>
    </row>
    <row r="100" customFormat="false" ht="39" hidden="false" customHeight="false" outlineLevel="0" collapsed="false">
      <c r="A100" s="29" t="s">
        <v>188</v>
      </c>
      <c r="B100" s="30" t="s">
        <v>189</v>
      </c>
      <c r="C100" s="31" t="n">
        <v>-294.4</v>
      </c>
      <c r="D100" s="31" t="n">
        <v>-294.4</v>
      </c>
      <c r="E100" s="28" t="n">
        <f aca="false">D100/C100*100</f>
        <v>100</v>
      </c>
    </row>
    <row r="101" customFormat="false" ht="51.75" hidden="false" customHeight="false" outlineLevel="0" collapsed="false">
      <c r="A101" s="29" t="s">
        <v>190</v>
      </c>
      <c r="B101" s="30" t="s">
        <v>191</v>
      </c>
      <c r="C101" s="31" t="n">
        <v>-294.4</v>
      </c>
      <c r="D101" s="31" t="n">
        <v>-294.4</v>
      </c>
      <c r="E101" s="28" t="n">
        <f aca="false">D101/C101*100</f>
        <v>100</v>
      </c>
    </row>
  </sheetData>
  <mergeCells count="9">
    <mergeCell ref="D2:E2"/>
    <mergeCell ref="C3:E3"/>
    <mergeCell ref="D4:E4"/>
    <mergeCell ref="A5:D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0.13"/>
    <col collapsed="false" customWidth="true" hidden="false" outlineLevel="0" max="3" min="3" style="0" width="10.99"/>
    <col collapsed="false" customWidth="true" hidden="false" outlineLevel="0" max="4" min="4" style="0" width="20.85"/>
    <col collapsed="false" customWidth="true" hidden="false" outlineLevel="0" max="5" min="5" style="0" width="20.13"/>
    <col collapsed="false" customWidth="true" hidden="false" outlineLevel="0" max="6" min="6" style="0" width="15.56"/>
  </cols>
  <sheetData>
    <row r="1" customFormat="false" ht="12.75" hidden="false" customHeight="true" outlineLevel="0" collapsed="false">
      <c r="E1" s="33"/>
      <c r="F1" s="33"/>
    </row>
    <row r="2" customFormat="false" ht="12.75" hidden="false" customHeight="true" outlineLevel="0" collapsed="false">
      <c r="E2" s="34" t="s">
        <v>192</v>
      </c>
      <c r="F2" s="34"/>
    </row>
    <row r="3" customFormat="false" ht="15.75" hidden="false" customHeight="true" outlineLevel="0" collapsed="false">
      <c r="D3" s="34" t="s">
        <v>1</v>
      </c>
      <c r="E3" s="34"/>
      <c r="F3" s="34"/>
    </row>
    <row r="4" customFormat="false" ht="15" hidden="false" customHeight="false" outlineLevel="0" collapsed="false">
      <c r="E4" s="35" t="s">
        <v>193</v>
      </c>
      <c r="F4" s="35"/>
    </row>
    <row r="6" customFormat="false" ht="53.25" hidden="false" customHeight="true" outlineLevel="0" collapsed="false">
      <c r="A6" s="36" t="s">
        <v>194</v>
      </c>
      <c r="B6" s="36"/>
      <c r="C6" s="36"/>
      <c r="D6" s="36"/>
      <c r="E6" s="36"/>
      <c r="F6" s="36"/>
    </row>
    <row r="8" customFormat="false" ht="33.75" hidden="false" customHeight="false" outlineLevel="0" collapsed="false">
      <c r="A8" s="37" t="s">
        <v>195</v>
      </c>
      <c r="B8" s="38" t="s">
        <v>196</v>
      </c>
      <c r="C8" s="38" t="s">
        <v>197</v>
      </c>
      <c r="D8" s="39" t="s">
        <v>198</v>
      </c>
      <c r="E8" s="39" t="s">
        <v>199</v>
      </c>
      <c r="F8" s="40" t="s">
        <v>8</v>
      </c>
    </row>
    <row r="9" customFormat="false" ht="15.75" hidden="false" customHeight="false" outlineLevel="0" collapsed="false">
      <c r="A9" s="41" t="s">
        <v>200</v>
      </c>
      <c r="B9" s="42" t="s">
        <v>201</v>
      </c>
      <c r="C9" s="42" t="s">
        <v>201</v>
      </c>
      <c r="D9" s="43" t="n">
        <f aca="false">D10+D15+D17+D21+D24+D28+D30</f>
        <v>11931429.29</v>
      </c>
      <c r="E9" s="43" t="n">
        <f aca="false">E10+E15+E17+E21+E24+E28+E30</f>
        <v>11380768.31</v>
      </c>
      <c r="F9" s="44" t="n">
        <f aca="false">E9/D9*100</f>
        <v>95.3847861256528</v>
      </c>
    </row>
    <row r="10" customFormat="false" ht="15.75" hidden="false" customHeight="false" outlineLevel="0" collapsed="false">
      <c r="A10" s="41" t="s">
        <v>202</v>
      </c>
      <c r="B10" s="45" t="s">
        <v>203</v>
      </c>
      <c r="C10" s="45" t="s">
        <v>204</v>
      </c>
      <c r="D10" s="43" t="n">
        <f aca="false">D11+D12+D13+D14</f>
        <v>3129751</v>
      </c>
      <c r="E10" s="43" t="n">
        <f aca="false">E11+E12+E13+E14</f>
        <v>3044754</v>
      </c>
      <c r="F10" s="44" t="n">
        <f aca="false">E10/D10*100</f>
        <v>97.2842248472802</v>
      </c>
    </row>
    <row r="11" customFormat="false" ht="63" hidden="false" customHeight="false" outlineLevel="0" collapsed="false">
      <c r="A11" s="46" t="s">
        <v>205</v>
      </c>
      <c r="B11" s="47" t="s">
        <v>203</v>
      </c>
      <c r="C11" s="47" t="s">
        <v>206</v>
      </c>
      <c r="D11" s="48" t="n">
        <v>630450</v>
      </c>
      <c r="E11" s="48" t="n">
        <v>629909.98</v>
      </c>
      <c r="F11" s="49" t="n">
        <f aca="false">E11/D11*100</f>
        <v>99.9143437227377</v>
      </c>
    </row>
    <row r="12" customFormat="false" ht="94.5" hidden="false" customHeight="false" outlineLevel="0" collapsed="false">
      <c r="A12" s="46" t="s">
        <v>207</v>
      </c>
      <c r="B12" s="47" t="s">
        <v>203</v>
      </c>
      <c r="C12" s="47" t="s">
        <v>208</v>
      </c>
      <c r="D12" s="48" t="n">
        <v>2467801</v>
      </c>
      <c r="E12" s="48" t="n">
        <v>2413368.02</v>
      </c>
      <c r="F12" s="49" t="n">
        <f aca="false">E12/D12*100</f>
        <v>97.7942719044202</v>
      </c>
    </row>
    <row r="13" customFormat="false" ht="15.75" hidden="false" customHeight="false" outlineLevel="0" collapsed="false">
      <c r="A13" s="50" t="s">
        <v>209</v>
      </c>
      <c r="B13" s="47" t="s">
        <v>203</v>
      </c>
      <c r="C13" s="47" t="n">
        <v>11</v>
      </c>
      <c r="D13" s="48" t="n">
        <v>30000</v>
      </c>
      <c r="E13" s="48" t="n">
        <v>0</v>
      </c>
      <c r="F13" s="44" t="n">
        <f aca="false">E13/D13*100</f>
        <v>0</v>
      </c>
    </row>
    <row r="14" customFormat="false" ht="31.5" hidden="false" customHeight="false" outlineLevel="0" collapsed="false">
      <c r="A14" s="50" t="s">
        <v>210</v>
      </c>
      <c r="B14" s="47" t="s">
        <v>203</v>
      </c>
      <c r="C14" s="47" t="n">
        <v>13</v>
      </c>
      <c r="D14" s="48" t="n">
        <v>1500</v>
      </c>
      <c r="E14" s="48" t="n">
        <v>1476</v>
      </c>
      <c r="F14" s="44" t="n">
        <f aca="false">E14/D14*100</f>
        <v>98.4</v>
      </c>
    </row>
    <row r="15" customFormat="false" ht="15.75" hidden="false" customHeight="false" outlineLevel="0" collapsed="false">
      <c r="A15" s="41" t="s">
        <v>211</v>
      </c>
      <c r="B15" s="45" t="s">
        <v>206</v>
      </c>
      <c r="C15" s="45" t="s">
        <v>204</v>
      </c>
      <c r="D15" s="51" t="n">
        <f aca="false">D16</f>
        <v>89100</v>
      </c>
      <c r="E15" s="51" t="n">
        <f aca="false">E16</f>
        <v>89100</v>
      </c>
      <c r="F15" s="44" t="n">
        <f aca="false">E15/D15*100</f>
        <v>100</v>
      </c>
    </row>
    <row r="16" customFormat="false" ht="31.5" hidden="false" customHeight="false" outlineLevel="0" collapsed="false">
      <c r="A16" s="52" t="s">
        <v>212</v>
      </c>
      <c r="B16" s="47" t="s">
        <v>206</v>
      </c>
      <c r="C16" s="47" t="s">
        <v>213</v>
      </c>
      <c r="D16" s="48" t="n">
        <v>89100</v>
      </c>
      <c r="E16" s="48" t="n">
        <v>89100</v>
      </c>
      <c r="F16" s="49" t="n">
        <f aca="false">E16/D16*100</f>
        <v>100</v>
      </c>
    </row>
    <row r="17" customFormat="false" ht="47.25" hidden="false" customHeight="false" outlineLevel="0" collapsed="false">
      <c r="A17" s="41" t="s">
        <v>214</v>
      </c>
      <c r="B17" s="45" t="s">
        <v>213</v>
      </c>
      <c r="C17" s="45" t="s">
        <v>204</v>
      </c>
      <c r="D17" s="51" t="n">
        <f aca="false">D18+D19+D20</f>
        <v>66800</v>
      </c>
      <c r="E17" s="51" t="n">
        <f aca="false">E18+E19+E20</f>
        <v>59424.44</v>
      </c>
      <c r="F17" s="44" t="n">
        <f aca="false">E17/D17*100</f>
        <v>88.9587425149701</v>
      </c>
    </row>
    <row r="18" customFormat="false" ht="47.25" hidden="false" customHeight="false" outlineLevel="0" collapsed="false">
      <c r="A18" s="52" t="s">
        <v>215</v>
      </c>
      <c r="B18" s="47" t="s">
        <v>213</v>
      </c>
      <c r="C18" s="47" t="s">
        <v>216</v>
      </c>
      <c r="D18" s="48" t="n">
        <v>3700</v>
      </c>
      <c r="E18" s="48" t="n">
        <v>3700</v>
      </c>
      <c r="F18" s="49" t="n">
        <f aca="false">E18/D18*100</f>
        <v>100</v>
      </c>
    </row>
    <row r="19" customFormat="false" ht="15.75" hidden="false" customHeight="false" outlineLevel="0" collapsed="false">
      <c r="A19" s="52" t="s">
        <v>217</v>
      </c>
      <c r="B19" s="47" t="s">
        <v>213</v>
      </c>
      <c r="C19" s="47" t="s">
        <v>218</v>
      </c>
      <c r="D19" s="48" t="n">
        <v>62000</v>
      </c>
      <c r="E19" s="48" t="n">
        <v>54701.28</v>
      </c>
      <c r="F19" s="49" t="n">
        <f aca="false">E19/D19*100</f>
        <v>88.2278709677419</v>
      </c>
    </row>
    <row r="20" customFormat="false" ht="31.5" hidden="false" customHeight="false" outlineLevel="0" collapsed="false">
      <c r="A20" s="52" t="s">
        <v>219</v>
      </c>
      <c r="B20" s="47" t="s">
        <v>213</v>
      </c>
      <c r="C20" s="47" t="s">
        <v>220</v>
      </c>
      <c r="D20" s="48" t="n">
        <v>1100</v>
      </c>
      <c r="E20" s="48" t="n">
        <v>1023.16</v>
      </c>
      <c r="F20" s="44" t="n">
        <f aca="false">E20/D20*100</f>
        <v>93.0145454545455</v>
      </c>
    </row>
    <row r="21" customFormat="false" ht="15.75" hidden="false" customHeight="false" outlineLevel="0" collapsed="false">
      <c r="A21" s="41" t="s">
        <v>221</v>
      </c>
      <c r="B21" s="45" t="s">
        <v>208</v>
      </c>
      <c r="C21" s="45" t="s">
        <v>204</v>
      </c>
      <c r="D21" s="51" t="n">
        <f aca="false">D22+D23</f>
        <v>3910080.46</v>
      </c>
      <c r="E21" s="51" t="n">
        <f aca="false">E22+E23</f>
        <v>3662254.34</v>
      </c>
      <c r="F21" s="49" t="n">
        <f aca="false">E21/D21*100</f>
        <v>93.6618664875249</v>
      </c>
    </row>
    <row r="22" customFormat="false" ht="31.5" hidden="false" customHeight="false" outlineLevel="0" collapsed="false">
      <c r="A22" s="52" t="s">
        <v>222</v>
      </c>
      <c r="B22" s="47" t="s">
        <v>208</v>
      </c>
      <c r="C22" s="47" t="s">
        <v>216</v>
      </c>
      <c r="D22" s="48" t="n">
        <v>3763780.46</v>
      </c>
      <c r="E22" s="48" t="n">
        <v>3515954.34</v>
      </c>
      <c r="F22" s="49" t="n">
        <f aca="false">E22/D22*100</f>
        <v>93.4155001166035</v>
      </c>
    </row>
    <row r="23" customFormat="false" ht="31.5" hidden="false" customHeight="false" outlineLevel="0" collapsed="false">
      <c r="A23" s="52" t="s">
        <v>223</v>
      </c>
      <c r="B23" s="47" t="s">
        <v>208</v>
      </c>
      <c r="C23" s="47" t="n">
        <v>12</v>
      </c>
      <c r="D23" s="48" t="n">
        <v>146300</v>
      </c>
      <c r="E23" s="48" t="n">
        <v>146300</v>
      </c>
      <c r="F23" s="44" t="n">
        <f aca="false">E23/D23*100</f>
        <v>100</v>
      </c>
    </row>
    <row r="24" customFormat="false" ht="31.5" hidden="false" customHeight="false" outlineLevel="0" collapsed="false">
      <c r="A24" s="41" t="s">
        <v>224</v>
      </c>
      <c r="B24" s="45" t="s">
        <v>225</v>
      </c>
      <c r="C24" s="45" t="s">
        <v>204</v>
      </c>
      <c r="D24" s="51" t="n">
        <f aca="false">D25+D26+D27</f>
        <v>3444338.83</v>
      </c>
      <c r="E24" s="51" t="n">
        <f aca="false">E25+E26+E27</f>
        <v>3234894.53</v>
      </c>
      <c r="F24" s="49" t="n">
        <f aca="false">E24/D24*100</f>
        <v>93.9191725803585</v>
      </c>
    </row>
    <row r="25" customFormat="false" ht="15.75" hidden="false" customHeight="false" outlineLevel="0" collapsed="false">
      <c r="A25" s="52" t="s">
        <v>226</v>
      </c>
      <c r="B25" s="47" t="s">
        <v>225</v>
      </c>
      <c r="C25" s="47" t="s">
        <v>203</v>
      </c>
      <c r="D25" s="53" t="n">
        <v>726800</v>
      </c>
      <c r="E25" s="53" t="n">
        <v>711206.12</v>
      </c>
      <c r="F25" s="49" t="n">
        <f aca="false">E25/D25*100</f>
        <v>97.8544468904788</v>
      </c>
    </row>
    <row r="26" customFormat="false" ht="15.75" hidden="false" customHeight="false" outlineLevel="0" collapsed="false">
      <c r="A26" s="52" t="s">
        <v>227</v>
      </c>
      <c r="B26" s="47" t="s">
        <v>225</v>
      </c>
      <c r="C26" s="47" t="s">
        <v>206</v>
      </c>
      <c r="D26" s="53" t="n">
        <v>1467977</v>
      </c>
      <c r="E26" s="53" t="n">
        <v>1385412.4</v>
      </c>
      <c r="F26" s="49" t="n">
        <f aca="false">E26/D26*100</f>
        <v>94.3756203264765</v>
      </c>
    </row>
    <row r="27" customFormat="false" ht="15.75" hidden="false" customHeight="false" outlineLevel="0" collapsed="false">
      <c r="A27" s="52" t="s">
        <v>228</v>
      </c>
      <c r="B27" s="47" t="s">
        <v>225</v>
      </c>
      <c r="C27" s="47" t="s">
        <v>213</v>
      </c>
      <c r="D27" s="53" t="n">
        <v>1249561.83</v>
      </c>
      <c r="E27" s="53" t="n">
        <v>1138276.01</v>
      </c>
      <c r="F27" s="44" t="n">
        <f aca="false">E27/D27*100</f>
        <v>91.0940125307765</v>
      </c>
    </row>
    <row r="28" customFormat="false" ht="15.75" hidden="false" customHeight="false" outlineLevel="0" collapsed="false">
      <c r="A28" s="41" t="s">
        <v>229</v>
      </c>
      <c r="B28" s="45" t="s">
        <v>230</v>
      </c>
      <c r="C28" s="45" t="s">
        <v>204</v>
      </c>
      <c r="D28" s="43" t="n">
        <f aca="false">D29</f>
        <v>1104159</v>
      </c>
      <c r="E28" s="43" t="n">
        <f aca="false">E29</f>
        <v>1104128</v>
      </c>
      <c r="F28" s="49" t="n">
        <f aca="false">E28/D28*100</f>
        <v>99.9971924333362</v>
      </c>
    </row>
    <row r="29" customFormat="false" ht="15.75" hidden="false" customHeight="false" outlineLevel="0" collapsed="false">
      <c r="A29" s="52" t="s">
        <v>231</v>
      </c>
      <c r="B29" s="47" t="s">
        <v>230</v>
      </c>
      <c r="C29" s="47" t="s">
        <v>203</v>
      </c>
      <c r="D29" s="53" t="n">
        <v>1104159</v>
      </c>
      <c r="E29" s="53" t="n">
        <v>1104128</v>
      </c>
      <c r="F29" s="44" t="n">
        <f aca="false">E29/D29*100</f>
        <v>99.9971924333362</v>
      </c>
    </row>
    <row r="30" customFormat="false" ht="15.75" hidden="false" customHeight="false" outlineLevel="0" collapsed="false">
      <c r="A30" s="41" t="s">
        <v>232</v>
      </c>
      <c r="B30" s="45" t="n">
        <v>10</v>
      </c>
      <c r="C30" s="45" t="s">
        <v>204</v>
      </c>
      <c r="D30" s="43" t="n">
        <f aca="false">D31</f>
        <v>187200</v>
      </c>
      <c r="E30" s="43" t="n">
        <f aca="false">E31</f>
        <v>186213</v>
      </c>
      <c r="F30" s="49" t="n">
        <f aca="false">E30/D30*100</f>
        <v>99.4727564102564</v>
      </c>
    </row>
    <row r="31" customFormat="false" ht="15.75" hidden="false" customHeight="false" outlineLevel="0" collapsed="false">
      <c r="A31" s="52" t="s">
        <v>233</v>
      </c>
      <c r="B31" s="47" t="n">
        <v>10</v>
      </c>
      <c r="C31" s="47" t="s">
        <v>203</v>
      </c>
      <c r="D31" s="53" t="n">
        <v>187200</v>
      </c>
      <c r="E31" s="53" t="n">
        <v>186213</v>
      </c>
      <c r="F31" s="44" t="n">
        <f aca="false">E31/D31*100</f>
        <v>99.4727564102564</v>
      </c>
    </row>
  </sheetData>
  <mergeCells count="5">
    <mergeCell ref="E1:F1"/>
    <mergeCell ref="E2:F2"/>
    <mergeCell ref="D3:F3"/>
    <mergeCell ref="E4:F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H8" activeCellId="0" sqref="H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7.42"/>
    <col collapsed="false" customWidth="true" hidden="false" outlineLevel="0" max="3" min="3" style="1" width="8.14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9.28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8.96"/>
    <col collapsed="false" customWidth="true" hidden="false" outlineLevel="0" max="11" min="11" style="1" width="2.28"/>
    <col collapsed="false" customWidth="false" hidden="false" outlineLevel="0" max="257" min="12" style="1" width="8.85"/>
  </cols>
  <sheetData>
    <row r="2" customFormat="false" ht="18.75" hidden="false" customHeight="true" outlineLevel="0" collapsed="false">
      <c r="H2" s="34" t="s">
        <v>234</v>
      </c>
      <c r="I2" s="34"/>
      <c r="J2" s="34"/>
    </row>
    <row r="3" customFormat="false" ht="18.75" hidden="false" customHeight="true" outlineLevel="0" collapsed="false">
      <c r="G3" s="2" t="s">
        <v>1</v>
      </c>
      <c r="H3" s="2"/>
      <c r="I3" s="2"/>
      <c r="J3" s="54"/>
    </row>
    <row r="4" customFormat="false" ht="18.75" hidden="false" customHeight="true" outlineLevel="0" collapsed="false">
      <c r="G4" s="2"/>
      <c r="H4" s="2" t="s">
        <v>235</v>
      </c>
      <c r="I4" s="2"/>
      <c r="J4" s="54"/>
    </row>
    <row r="6" customFormat="false" ht="15" hidden="true" customHeight="false" outlineLevel="0" collapsed="false"/>
    <row r="7" customFormat="false" ht="18.75" hidden="false" customHeight="true" outlineLevel="0" collapsed="false">
      <c r="A7" s="36" t="s">
        <v>236</v>
      </c>
      <c r="B7" s="36"/>
      <c r="C7" s="36"/>
      <c r="D7" s="36"/>
      <c r="E7" s="36"/>
      <c r="F7" s="36"/>
      <c r="G7" s="36"/>
      <c r="H7" s="36"/>
      <c r="I7" s="36"/>
      <c r="J7" s="55"/>
      <c r="K7" s="55"/>
    </row>
    <row r="8" customFormat="false" ht="14.1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5"/>
      <c r="K8" s="55"/>
    </row>
    <row r="9" customFormat="false" ht="12" hidden="false" customHeight="true" outlineLevel="0" collapsed="false">
      <c r="A9" s="37" t="s">
        <v>195</v>
      </c>
      <c r="B9" s="57" t="s">
        <v>237</v>
      </c>
      <c r="C9" s="57" t="s">
        <v>196</v>
      </c>
      <c r="D9" s="57" t="s">
        <v>197</v>
      </c>
      <c r="E9" s="57" t="s">
        <v>238</v>
      </c>
      <c r="F9" s="57" t="s">
        <v>239</v>
      </c>
      <c r="G9" s="58" t="s">
        <v>198</v>
      </c>
      <c r="H9" s="58" t="s">
        <v>199</v>
      </c>
      <c r="I9" s="59" t="s">
        <v>240</v>
      </c>
      <c r="J9" s="60"/>
      <c r="K9" s="55"/>
    </row>
    <row r="10" customFormat="false" ht="12" hidden="false" customHeight="true" outlineLevel="0" collapsed="false">
      <c r="A10" s="37"/>
      <c r="B10" s="57"/>
      <c r="C10" s="57"/>
      <c r="D10" s="57"/>
      <c r="E10" s="57"/>
      <c r="F10" s="57"/>
      <c r="G10" s="58"/>
      <c r="H10" s="58"/>
      <c r="I10" s="59"/>
      <c r="J10" s="60"/>
      <c r="K10" s="55"/>
    </row>
    <row r="11" customFormat="false" ht="15" hidden="false" customHeight="true" outlineLevel="0" collapsed="false">
      <c r="A11" s="37"/>
      <c r="B11" s="57"/>
      <c r="C11" s="57"/>
      <c r="D11" s="57"/>
      <c r="E11" s="57"/>
      <c r="F11" s="57"/>
      <c r="G11" s="58"/>
      <c r="H11" s="58"/>
      <c r="I11" s="59"/>
      <c r="J11" s="60"/>
      <c r="K11" s="55"/>
    </row>
    <row r="12" customFormat="false" ht="12" hidden="false" customHeight="true" outlineLevel="0" collapsed="false">
      <c r="A12" s="61" t="n">
        <v>1</v>
      </c>
      <c r="B12" s="62" t="n">
        <v>2</v>
      </c>
      <c r="C12" s="63" t="n">
        <v>3</v>
      </c>
      <c r="D12" s="62" t="n">
        <v>4</v>
      </c>
      <c r="E12" s="62" t="n">
        <v>5</v>
      </c>
      <c r="F12" s="64" t="n">
        <v>6</v>
      </c>
      <c r="G12" s="65" t="s">
        <v>241</v>
      </c>
      <c r="H12" s="65" t="s">
        <v>242</v>
      </c>
      <c r="I12" s="65" t="s">
        <v>243</v>
      </c>
      <c r="J12" s="66"/>
      <c r="K12" s="12"/>
    </row>
    <row r="13" customFormat="false" ht="16.5" hidden="false" customHeight="true" outlineLevel="0" collapsed="false">
      <c r="A13" s="67" t="s">
        <v>244</v>
      </c>
      <c r="B13" s="68" t="s">
        <v>245</v>
      </c>
      <c r="C13" s="69" t="s">
        <v>204</v>
      </c>
      <c r="D13" s="69" t="s">
        <v>204</v>
      </c>
      <c r="E13" s="69" t="s">
        <v>246</v>
      </c>
      <c r="F13" s="69" t="s">
        <v>245</v>
      </c>
      <c r="G13" s="70" t="n">
        <f aca="false">G14+G40+G45+G56+G75+G107+G113</f>
        <v>11931429.29</v>
      </c>
      <c r="H13" s="70" t="n">
        <f aca="false">H14+H40+H45+H56+H75+H107+H113</f>
        <v>11380768.31</v>
      </c>
      <c r="I13" s="49" t="n">
        <f aca="false">H13/G13*100</f>
        <v>95.3847861256528</v>
      </c>
      <c r="J13" s="71" t="n">
        <v>307662.68</v>
      </c>
      <c r="K13" s="12"/>
    </row>
    <row r="14" customFormat="false" ht="18" hidden="false" customHeight="true" outlineLevel="0" collapsed="false">
      <c r="A14" s="72" t="s">
        <v>202</v>
      </c>
      <c r="B14" s="73" t="s">
        <v>247</v>
      </c>
      <c r="C14" s="74" t="s">
        <v>203</v>
      </c>
      <c r="D14" s="74" t="s">
        <v>204</v>
      </c>
      <c r="E14" s="69" t="s">
        <v>246</v>
      </c>
      <c r="F14" s="74" t="s">
        <v>245</v>
      </c>
      <c r="G14" s="70" t="n">
        <f aca="false">G15+G20+G31+G35</f>
        <v>3129751</v>
      </c>
      <c r="H14" s="70" t="n">
        <f aca="false">H15+H20+H35</f>
        <v>3044754</v>
      </c>
      <c r="I14" s="49" t="n">
        <f aca="false">H14/G14*100</f>
        <v>97.2842248472802</v>
      </c>
      <c r="J14" s="75"/>
      <c r="K14" s="12"/>
    </row>
    <row r="15" customFormat="false" ht="39" hidden="false" customHeight="false" outlineLevel="0" collapsed="false">
      <c r="A15" s="72" t="s">
        <v>205</v>
      </c>
      <c r="B15" s="73" t="s">
        <v>247</v>
      </c>
      <c r="C15" s="74" t="s">
        <v>203</v>
      </c>
      <c r="D15" s="74" t="s">
        <v>206</v>
      </c>
      <c r="E15" s="69" t="s">
        <v>246</v>
      </c>
      <c r="F15" s="74" t="s">
        <v>245</v>
      </c>
      <c r="G15" s="70" t="n">
        <f aca="false">G16</f>
        <v>630450</v>
      </c>
      <c r="H15" s="70" t="n">
        <f aca="false">H16</f>
        <v>629909.98</v>
      </c>
      <c r="I15" s="49" t="n">
        <f aca="false">H15/G15*100</f>
        <v>99.9143437227377</v>
      </c>
      <c r="J15" s="76" t="n">
        <v>46.38</v>
      </c>
      <c r="K15" s="3"/>
    </row>
    <row r="16" customFormat="false" ht="39" hidden="false" customHeight="false" outlineLevel="0" collapsed="false">
      <c r="A16" s="77" t="s">
        <v>248</v>
      </c>
      <c r="B16" s="73" t="s">
        <v>247</v>
      </c>
      <c r="C16" s="78" t="s">
        <v>203</v>
      </c>
      <c r="D16" s="78" t="s">
        <v>206</v>
      </c>
      <c r="E16" s="78" t="s">
        <v>249</v>
      </c>
      <c r="F16" s="78" t="s">
        <v>245</v>
      </c>
      <c r="G16" s="79" t="n">
        <f aca="false">G17</f>
        <v>630450</v>
      </c>
      <c r="H16" s="79" t="n">
        <f aca="false">H17</f>
        <v>629909.98</v>
      </c>
      <c r="I16" s="49" t="n">
        <f aca="false">H16/G16*100</f>
        <v>99.9143437227377</v>
      </c>
      <c r="J16" s="76" t="n">
        <v>46.38</v>
      </c>
      <c r="K16" s="3"/>
    </row>
    <row r="17" customFormat="false" ht="26.25" hidden="false" customHeight="false" outlineLevel="0" collapsed="false">
      <c r="A17" s="80" t="s">
        <v>250</v>
      </c>
      <c r="B17" s="73" t="s">
        <v>247</v>
      </c>
      <c r="C17" s="81" t="s">
        <v>203</v>
      </c>
      <c r="D17" s="81" t="s">
        <v>206</v>
      </c>
      <c r="E17" s="81" t="s">
        <v>251</v>
      </c>
      <c r="F17" s="81" t="s">
        <v>245</v>
      </c>
      <c r="G17" s="82" t="n">
        <f aca="false">G18</f>
        <v>630450</v>
      </c>
      <c r="H17" s="82" t="n">
        <f aca="false">H18</f>
        <v>629909.98</v>
      </c>
      <c r="I17" s="49" t="n">
        <f aca="false">H17/G17*100</f>
        <v>99.9143437227377</v>
      </c>
      <c r="J17" s="76" t="n">
        <v>45.6</v>
      </c>
      <c r="K17" s="3"/>
    </row>
    <row r="18" customFormat="false" ht="15" hidden="false" customHeight="false" outlineLevel="0" collapsed="false">
      <c r="A18" s="80" t="s">
        <v>252</v>
      </c>
      <c r="B18" s="73" t="s">
        <v>247</v>
      </c>
      <c r="C18" s="81" t="s">
        <v>203</v>
      </c>
      <c r="D18" s="81" t="s">
        <v>206</v>
      </c>
      <c r="E18" s="81" t="s">
        <v>253</v>
      </c>
      <c r="F18" s="81" t="s">
        <v>245</v>
      </c>
      <c r="G18" s="82" t="n">
        <f aca="false">G19</f>
        <v>630450</v>
      </c>
      <c r="H18" s="82" t="n">
        <f aca="false">H19</f>
        <v>629909.98</v>
      </c>
      <c r="I18" s="49" t="n">
        <f aca="false">H18/G18*100</f>
        <v>99.9143437227377</v>
      </c>
      <c r="J18" s="76" t="n">
        <v>0.78</v>
      </c>
      <c r="K18" s="3"/>
    </row>
    <row r="19" customFormat="false" ht="64.5" hidden="false" customHeight="false" outlineLevel="0" collapsed="false">
      <c r="A19" s="80" t="s">
        <v>254</v>
      </c>
      <c r="B19" s="73" t="s">
        <v>247</v>
      </c>
      <c r="C19" s="81" t="s">
        <v>203</v>
      </c>
      <c r="D19" s="81" t="s">
        <v>206</v>
      </c>
      <c r="E19" s="81" t="s">
        <v>253</v>
      </c>
      <c r="F19" s="81" t="s">
        <v>255</v>
      </c>
      <c r="G19" s="82" t="n">
        <v>630450</v>
      </c>
      <c r="H19" s="82" t="n">
        <v>629909.98</v>
      </c>
      <c r="I19" s="49" t="n">
        <f aca="false">H19/G19*100</f>
        <v>99.9143437227377</v>
      </c>
      <c r="J19" s="76" t="s">
        <v>25</v>
      </c>
      <c r="K19" s="3"/>
    </row>
    <row r="20" customFormat="false" ht="51.75" hidden="false" customHeight="false" outlineLevel="0" collapsed="false">
      <c r="A20" s="72" t="s">
        <v>207</v>
      </c>
      <c r="B20" s="73" t="s">
        <v>247</v>
      </c>
      <c r="C20" s="74" t="s">
        <v>203</v>
      </c>
      <c r="D20" s="74" t="s">
        <v>208</v>
      </c>
      <c r="E20" s="69" t="s">
        <v>246</v>
      </c>
      <c r="F20" s="74" t="s">
        <v>245</v>
      </c>
      <c r="G20" s="70" t="n">
        <f aca="false">G21</f>
        <v>2467801</v>
      </c>
      <c r="H20" s="83" t="n">
        <f aca="false">H21</f>
        <v>2413368.02</v>
      </c>
      <c r="I20" s="49" t="n">
        <f aca="false">H20/G20*100</f>
        <v>97.7942719044202</v>
      </c>
      <c r="J20" s="76" t="s">
        <v>25</v>
      </c>
      <c r="K20" s="3"/>
    </row>
    <row r="21" customFormat="false" ht="26.25" hidden="false" customHeight="false" outlineLevel="0" collapsed="false">
      <c r="A21" s="77" t="s">
        <v>256</v>
      </c>
      <c r="B21" s="73" t="s">
        <v>247</v>
      </c>
      <c r="C21" s="74" t="s">
        <v>203</v>
      </c>
      <c r="D21" s="74" t="s">
        <v>208</v>
      </c>
      <c r="E21" s="74" t="s">
        <v>249</v>
      </c>
      <c r="F21" s="74" t="s">
        <v>245</v>
      </c>
      <c r="G21" s="79" t="n">
        <f aca="false">G22</f>
        <v>2467801</v>
      </c>
      <c r="H21" s="84" t="n">
        <f aca="false">H22</f>
        <v>2413368.02</v>
      </c>
      <c r="I21" s="49" t="n">
        <f aca="false">H21/G21*100</f>
        <v>97.7942719044202</v>
      </c>
      <c r="J21" s="76" t="s">
        <v>25</v>
      </c>
      <c r="K21" s="3"/>
    </row>
    <row r="22" customFormat="false" ht="39" hidden="false" customHeight="false" outlineLevel="0" collapsed="false">
      <c r="A22" s="77" t="s">
        <v>257</v>
      </c>
      <c r="B22" s="85" t="s">
        <v>247</v>
      </c>
      <c r="C22" s="81" t="s">
        <v>203</v>
      </c>
      <c r="D22" s="81" t="s">
        <v>208</v>
      </c>
      <c r="E22" s="81" t="s">
        <v>258</v>
      </c>
      <c r="F22" s="81" t="s">
        <v>245</v>
      </c>
      <c r="G22" s="82" t="n">
        <f aca="false">G23</f>
        <v>2467801</v>
      </c>
      <c r="H22" s="86" t="n">
        <f aca="false">H23</f>
        <v>2413368.02</v>
      </c>
      <c r="I22" s="49" t="n">
        <f aca="false">H22/G22*100</f>
        <v>97.7942719044202</v>
      </c>
      <c r="J22" s="76" t="s">
        <v>25</v>
      </c>
      <c r="K22" s="3"/>
    </row>
    <row r="23" customFormat="false" ht="26.25" hidden="false" customHeight="false" outlineLevel="0" collapsed="false">
      <c r="A23" s="80" t="s">
        <v>250</v>
      </c>
      <c r="B23" s="85" t="s">
        <v>247</v>
      </c>
      <c r="C23" s="81" t="s">
        <v>203</v>
      </c>
      <c r="D23" s="81" t="s">
        <v>208</v>
      </c>
      <c r="E23" s="81" t="s">
        <v>251</v>
      </c>
      <c r="F23" s="81" t="s">
        <v>245</v>
      </c>
      <c r="G23" s="82" t="n">
        <f aca="false">G24+G29</f>
        <v>2467801</v>
      </c>
      <c r="H23" s="82" t="n">
        <f aca="false">H24+H29</f>
        <v>2413368.02</v>
      </c>
      <c r="I23" s="49" t="n">
        <f aca="false">H23/G23*100</f>
        <v>97.7942719044202</v>
      </c>
      <c r="J23" s="76" t="n">
        <v>11.62</v>
      </c>
      <c r="K23" s="3"/>
    </row>
    <row r="24" customFormat="false" ht="15" hidden="false" customHeight="false" outlineLevel="0" collapsed="false">
      <c r="A24" s="80" t="s">
        <v>259</v>
      </c>
      <c r="B24" s="85" t="s">
        <v>247</v>
      </c>
      <c r="C24" s="81" t="s">
        <v>203</v>
      </c>
      <c r="D24" s="81" t="s">
        <v>208</v>
      </c>
      <c r="E24" s="81" t="s">
        <v>260</v>
      </c>
      <c r="F24" s="81" t="s">
        <v>245</v>
      </c>
      <c r="G24" s="82" t="n">
        <f aca="false">SUM(G25:G28)</f>
        <v>2465265</v>
      </c>
      <c r="H24" s="82" t="n">
        <f aca="false">SUM(H25:H28)</f>
        <v>2410832.02</v>
      </c>
      <c r="I24" s="49" t="n">
        <f aca="false">H24/G24*100</f>
        <v>97.7920028881277</v>
      </c>
      <c r="J24" s="76" t="n">
        <v>11.62</v>
      </c>
      <c r="K24" s="3"/>
    </row>
    <row r="25" customFormat="false" ht="64.5" hidden="false" customHeight="false" outlineLevel="0" collapsed="false">
      <c r="A25" s="80" t="s">
        <v>254</v>
      </c>
      <c r="B25" s="85" t="s">
        <v>247</v>
      </c>
      <c r="C25" s="81" t="s">
        <v>203</v>
      </c>
      <c r="D25" s="81" t="s">
        <v>208</v>
      </c>
      <c r="E25" s="81" t="s">
        <v>260</v>
      </c>
      <c r="F25" s="81" t="s">
        <v>255</v>
      </c>
      <c r="G25" s="82" t="n">
        <v>1424200</v>
      </c>
      <c r="H25" s="82" t="n">
        <v>1418876.36</v>
      </c>
      <c r="I25" s="49" t="n">
        <f aca="false">H25/G25*100</f>
        <v>99.6262013762112</v>
      </c>
      <c r="J25" s="76" t="n">
        <v>11.62</v>
      </c>
      <c r="K25" s="3"/>
    </row>
    <row r="26" customFormat="false" ht="26.25" hidden="false" customHeight="false" outlineLevel="0" collapsed="false">
      <c r="A26" s="77" t="s">
        <v>261</v>
      </c>
      <c r="B26" s="85" t="s">
        <v>247</v>
      </c>
      <c r="C26" s="81" t="s">
        <v>203</v>
      </c>
      <c r="D26" s="81" t="s">
        <v>208</v>
      </c>
      <c r="E26" s="81" t="s">
        <v>260</v>
      </c>
      <c r="F26" s="81" t="s">
        <v>262</v>
      </c>
      <c r="G26" s="82" t="n">
        <v>618665</v>
      </c>
      <c r="H26" s="82" t="n">
        <v>569694.58</v>
      </c>
      <c r="I26" s="49" t="n">
        <f aca="false">H26/G26*100</f>
        <v>92.0845013052298</v>
      </c>
      <c r="J26" s="76" t="s">
        <v>25</v>
      </c>
      <c r="K26" s="3"/>
    </row>
    <row r="27" customFormat="false" ht="15" hidden="false" customHeight="false" outlineLevel="0" collapsed="false">
      <c r="A27" s="80" t="s">
        <v>263</v>
      </c>
      <c r="B27" s="85" t="s">
        <v>247</v>
      </c>
      <c r="C27" s="81" t="s">
        <v>203</v>
      </c>
      <c r="D27" s="81" t="s">
        <v>208</v>
      </c>
      <c r="E27" s="81" t="s">
        <v>260</v>
      </c>
      <c r="F27" s="81" t="s">
        <v>264</v>
      </c>
      <c r="G27" s="82" t="n">
        <v>13100</v>
      </c>
      <c r="H27" s="87" t="n">
        <v>13100</v>
      </c>
      <c r="I27" s="49" t="n">
        <f aca="false">H27/G27*100</f>
        <v>100</v>
      </c>
      <c r="J27" s="76"/>
      <c r="K27" s="3"/>
    </row>
    <row r="28" customFormat="false" ht="15" hidden="false" customHeight="false" outlineLevel="0" collapsed="false">
      <c r="A28" s="80" t="s">
        <v>265</v>
      </c>
      <c r="B28" s="85" t="s">
        <v>247</v>
      </c>
      <c r="C28" s="81" t="s">
        <v>203</v>
      </c>
      <c r="D28" s="81" t="s">
        <v>208</v>
      </c>
      <c r="E28" s="81" t="s">
        <v>260</v>
      </c>
      <c r="F28" s="81" t="s">
        <v>266</v>
      </c>
      <c r="G28" s="82" t="n">
        <v>409300</v>
      </c>
      <c r="H28" s="86" t="n">
        <v>409161.08</v>
      </c>
      <c r="I28" s="49" t="n">
        <f aca="false">H28/G28*100</f>
        <v>99.966059125336</v>
      </c>
      <c r="J28" s="76" t="n">
        <v>11.62</v>
      </c>
      <c r="K28" s="3"/>
    </row>
    <row r="29" customFormat="false" ht="15" hidden="false" customHeight="false" outlineLevel="0" collapsed="false">
      <c r="A29" s="88" t="s">
        <v>267</v>
      </c>
      <c r="B29" s="89" t="s">
        <v>247</v>
      </c>
      <c r="C29" s="90" t="s">
        <v>203</v>
      </c>
      <c r="D29" s="90" t="s">
        <v>208</v>
      </c>
      <c r="E29" s="90" t="s">
        <v>268</v>
      </c>
      <c r="F29" s="90" t="s">
        <v>245</v>
      </c>
      <c r="G29" s="91" t="n">
        <v>2536</v>
      </c>
      <c r="H29" s="92" t="n">
        <v>2536</v>
      </c>
      <c r="I29" s="93" t="n">
        <f aca="false">H29/G29*100</f>
        <v>100</v>
      </c>
      <c r="J29" s="76"/>
      <c r="K29" s="3"/>
    </row>
    <row r="30" customFormat="false" ht="15" hidden="false" customHeight="false" outlineLevel="0" collapsed="false">
      <c r="A30" s="80" t="s">
        <v>265</v>
      </c>
      <c r="B30" s="85" t="s">
        <v>247</v>
      </c>
      <c r="C30" s="81" t="s">
        <v>203</v>
      </c>
      <c r="D30" s="81" t="s">
        <v>208</v>
      </c>
      <c r="E30" s="81" t="s">
        <v>268</v>
      </c>
      <c r="F30" s="81" t="s">
        <v>266</v>
      </c>
      <c r="G30" s="82" t="n">
        <v>2536</v>
      </c>
      <c r="H30" s="86" t="n">
        <v>2536</v>
      </c>
      <c r="I30" s="49" t="n">
        <f aca="false">H30/G30*100</f>
        <v>100</v>
      </c>
      <c r="J30" s="76"/>
      <c r="K30" s="3"/>
    </row>
    <row r="31" customFormat="false" ht="15" hidden="false" customHeight="false" outlineLevel="0" collapsed="false">
      <c r="A31" s="94" t="s">
        <v>269</v>
      </c>
      <c r="B31" s="73" t="s">
        <v>247</v>
      </c>
      <c r="C31" s="74" t="s">
        <v>203</v>
      </c>
      <c r="D31" s="74" t="s">
        <v>270</v>
      </c>
      <c r="E31" s="69" t="s">
        <v>246</v>
      </c>
      <c r="F31" s="74" t="s">
        <v>245</v>
      </c>
      <c r="G31" s="70" t="n">
        <f aca="false">G32</f>
        <v>30000</v>
      </c>
      <c r="H31" s="95" t="s">
        <v>25</v>
      </c>
      <c r="I31" s="49" t="s">
        <v>25</v>
      </c>
      <c r="J31" s="76" t="s">
        <v>25</v>
      </c>
      <c r="K31" s="3"/>
    </row>
    <row r="32" customFormat="false" ht="39" hidden="false" customHeight="false" outlineLevel="0" collapsed="false">
      <c r="A32" s="77" t="s">
        <v>257</v>
      </c>
      <c r="B32" s="73" t="s">
        <v>247</v>
      </c>
      <c r="C32" s="78" t="s">
        <v>203</v>
      </c>
      <c r="D32" s="78" t="s">
        <v>270</v>
      </c>
      <c r="E32" s="78" t="s">
        <v>249</v>
      </c>
      <c r="F32" s="78" t="s">
        <v>245</v>
      </c>
      <c r="G32" s="79" t="n">
        <f aca="false">G33</f>
        <v>30000</v>
      </c>
      <c r="H32" s="96" t="s">
        <v>25</v>
      </c>
      <c r="I32" s="49" t="s">
        <v>25</v>
      </c>
      <c r="J32" s="76" t="s">
        <v>25</v>
      </c>
      <c r="K32" s="3"/>
    </row>
    <row r="33" customFormat="false" ht="15" hidden="false" customHeight="false" outlineLevel="0" collapsed="false">
      <c r="A33" s="77" t="s">
        <v>271</v>
      </c>
      <c r="B33" s="85" t="s">
        <v>247</v>
      </c>
      <c r="C33" s="81" t="s">
        <v>203</v>
      </c>
      <c r="D33" s="81" t="s">
        <v>270</v>
      </c>
      <c r="E33" s="81" t="s">
        <v>272</v>
      </c>
      <c r="F33" s="81" t="s">
        <v>245</v>
      </c>
      <c r="G33" s="82" t="n">
        <f aca="false">G34</f>
        <v>30000</v>
      </c>
      <c r="H33" s="97" t="s">
        <v>25</v>
      </c>
      <c r="I33" s="49" t="s">
        <v>25</v>
      </c>
      <c r="J33" s="76" t="s">
        <v>25</v>
      </c>
      <c r="K33" s="3"/>
    </row>
    <row r="34" customFormat="false" ht="15" hidden="false" customHeight="false" outlineLevel="0" collapsed="false">
      <c r="A34" s="80" t="s">
        <v>265</v>
      </c>
      <c r="B34" s="85" t="s">
        <v>247</v>
      </c>
      <c r="C34" s="81" t="s">
        <v>203</v>
      </c>
      <c r="D34" s="81" t="s">
        <v>270</v>
      </c>
      <c r="E34" s="81" t="s">
        <v>272</v>
      </c>
      <c r="F34" s="81" t="s">
        <v>266</v>
      </c>
      <c r="G34" s="82" t="n">
        <v>30000</v>
      </c>
      <c r="H34" s="95" t="s">
        <v>25</v>
      </c>
      <c r="I34" s="49" t="s">
        <v>25</v>
      </c>
      <c r="J34" s="76" t="s">
        <v>25</v>
      </c>
      <c r="K34" s="3"/>
    </row>
    <row r="35" customFormat="false" ht="15" hidden="false" customHeight="false" outlineLevel="0" collapsed="false">
      <c r="A35" s="72" t="s">
        <v>273</v>
      </c>
      <c r="B35" s="73" t="s">
        <v>247</v>
      </c>
      <c r="C35" s="74" t="s">
        <v>203</v>
      </c>
      <c r="D35" s="74" t="s">
        <v>274</v>
      </c>
      <c r="E35" s="74" t="s">
        <v>246</v>
      </c>
      <c r="F35" s="74" t="s">
        <v>245</v>
      </c>
      <c r="G35" s="70" t="n">
        <f aca="false">G36</f>
        <v>1500</v>
      </c>
      <c r="H35" s="70" t="n">
        <f aca="false">H36</f>
        <v>1476</v>
      </c>
      <c r="I35" s="49" t="n">
        <f aca="false">H35/G35*100</f>
        <v>98.4</v>
      </c>
      <c r="J35" s="76" t="n">
        <v>9047.57</v>
      </c>
      <c r="K35" s="3"/>
    </row>
    <row r="36" customFormat="false" ht="39" hidden="false" customHeight="false" outlineLevel="0" collapsed="false">
      <c r="A36" s="77" t="s">
        <v>248</v>
      </c>
      <c r="B36" s="73" t="s">
        <v>247</v>
      </c>
      <c r="C36" s="78" t="s">
        <v>203</v>
      </c>
      <c r="D36" s="78" t="s">
        <v>274</v>
      </c>
      <c r="E36" s="78" t="s">
        <v>249</v>
      </c>
      <c r="F36" s="78" t="s">
        <v>245</v>
      </c>
      <c r="G36" s="79" t="n">
        <f aca="false">G37</f>
        <v>1500</v>
      </c>
      <c r="H36" s="84" t="n">
        <f aca="false">H37</f>
        <v>1476</v>
      </c>
      <c r="I36" s="49" t="n">
        <f aca="false">H36/G36*100</f>
        <v>98.4</v>
      </c>
      <c r="J36" s="76" t="n">
        <v>8944.67</v>
      </c>
      <c r="K36" s="3"/>
    </row>
    <row r="37" customFormat="false" ht="26.25" hidden="false" customHeight="false" outlineLevel="0" collapsed="false">
      <c r="A37" s="72" t="s">
        <v>275</v>
      </c>
      <c r="B37" s="73" t="s">
        <v>247</v>
      </c>
      <c r="C37" s="74" t="s">
        <v>203</v>
      </c>
      <c r="D37" s="74" t="s">
        <v>274</v>
      </c>
      <c r="E37" s="74" t="s">
        <v>276</v>
      </c>
      <c r="F37" s="74" t="s">
        <v>245</v>
      </c>
      <c r="G37" s="82" t="n">
        <f aca="false">G38</f>
        <v>1500</v>
      </c>
      <c r="H37" s="82" t="n">
        <f aca="false">H38</f>
        <v>1476</v>
      </c>
      <c r="I37" s="49" t="n">
        <f aca="false">H37/G37*100</f>
        <v>98.4</v>
      </c>
      <c r="J37" s="76" t="n">
        <v>8944.67</v>
      </c>
      <c r="K37" s="3"/>
    </row>
    <row r="38" customFormat="false" ht="15" hidden="false" customHeight="false" outlineLevel="0" collapsed="false">
      <c r="A38" s="80" t="s">
        <v>202</v>
      </c>
      <c r="B38" s="85" t="s">
        <v>247</v>
      </c>
      <c r="C38" s="81" t="s">
        <v>203</v>
      </c>
      <c r="D38" s="81" t="s">
        <v>274</v>
      </c>
      <c r="E38" s="81" t="s">
        <v>277</v>
      </c>
      <c r="F38" s="81" t="s">
        <v>245</v>
      </c>
      <c r="G38" s="82" t="n">
        <f aca="false">G39</f>
        <v>1500</v>
      </c>
      <c r="H38" s="82" t="n">
        <f aca="false">H39</f>
        <v>1476</v>
      </c>
      <c r="I38" s="49" t="n">
        <f aca="false">H38/G38*100</f>
        <v>98.4</v>
      </c>
      <c r="J38" s="76" t="n">
        <v>2604.92</v>
      </c>
      <c r="K38" s="3"/>
    </row>
    <row r="39" customFormat="false" ht="15" hidden="false" customHeight="false" outlineLevel="0" collapsed="false">
      <c r="A39" s="80" t="s">
        <v>265</v>
      </c>
      <c r="B39" s="85" t="s">
        <v>247</v>
      </c>
      <c r="C39" s="81" t="s">
        <v>203</v>
      </c>
      <c r="D39" s="81" t="s">
        <v>274</v>
      </c>
      <c r="E39" s="81" t="s">
        <v>277</v>
      </c>
      <c r="F39" s="81" t="s">
        <v>266</v>
      </c>
      <c r="G39" s="82" t="n">
        <v>1500</v>
      </c>
      <c r="H39" s="82" t="n">
        <v>1476</v>
      </c>
      <c r="I39" s="49" t="n">
        <f aca="false">H39/G39*100</f>
        <v>98.4</v>
      </c>
      <c r="J39" s="76" t="n">
        <v>2042.39</v>
      </c>
      <c r="K39" s="3"/>
    </row>
    <row r="40" customFormat="false" ht="15" hidden="false" customHeight="false" outlineLevel="0" collapsed="false">
      <c r="A40" s="98" t="s">
        <v>211</v>
      </c>
      <c r="B40" s="73" t="s">
        <v>247</v>
      </c>
      <c r="C40" s="74" t="s">
        <v>206</v>
      </c>
      <c r="D40" s="74" t="s">
        <v>204</v>
      </c>
      <c r="E40" s="69" t="s">
        <v>246</v>
      </c>
      <c r="F40" s="74" t="s">
        <v>245</v>
      </c>
      <c r="G40" s="70" t="n">
        <f aca="false">G41</f>
        <v>89100</v>
      </c>
      <c r="H40" s="70" t="n">
        <f aca="false">H41</f>
        <v>89100</v>
      </c>
      <c r="I40" s="49" t="n">
        <f aca="false">H40/G40*100</f>
        <v>100</v>
      </c>
      <c r="J40" s="76" t="n">
        <v>2316.58</v>
      </c>
      <c r="K40" s="3"/>
    </row>
    <row r="41" customFormat="false" ht="15" hidden="false" customHeight="false" outlineLevel="0" collapsed="false">
      <c r="A41" s="99" t="s">
        <v>278</v>
      </c>
      <c r="B41" s="73" t="s">
        <v>247</v>
      </c>
      <c r="C41" s="74" t="s">
        <v>206</v>
      </c>
      <c r="D41" s="74" t="s">
        <v>213</v>
      </c>
      <c r="E41" s="69" t="s">
        <v>246</v>
      </c>
      <c r="F41" s="74" t="s">
        <v>245</v>
      </c>
      <c r="G41" s="79" t="n">
        <f aca="false">G42</f>
        <v>89100</v>
      </c>
      <c r="H41" s="84" t="n">
        <f aca="false">H42</f>
        <v>89100</v>
      </c>
      <c r="I41" s="49" t="n">
        <f aca="false">H41/G41*100</f>
        <v>100</v>
      </c>
      <c r="J41" s="76" t="n">
        <v>1980.78</v>
      </c>
      <c r="K41" s="3"/>
    </row>
    <row r="42" customFormat="false" ht="39" hidden="false" customHeight="false" outlineLevel="0" collapsed="false">
      <c r="A42" s="77" t="s">
        <v>257</v>
      </c>
      <c r="B42" s="73" t="s">
        <v>247</v>
      </c>
      <c r="C42" s="78" t="s">
        <v>206</v>
      </c>
      <c r="D42" s="78" t="s">
        <v>213</v>
      </c>
      <c r="E42" s="78" t="s">
        <v>249</v>
      </c>
      <c r="F42" s="78" t="s">
        <v>245</v>
      </c>
      <c r="G42" s="82" t="n">
        <f aca="false">G43</f>
        <v>89100</v>
      </c>
      <c r="H42" s="82" t="n">
        <f aca="false">H43</f>
        <v>89100</v>
      </c>
      <c r="I42" s="49" t="n">
        <f aca="false">H42/G42*100</f>
        <v>100</v>
      </c>
      <c r="J42" s="76" t="n">
        <v>102.9</v>
      </c>
      <c r="K42" s="3"/>
    </row>
    <row r="43" customFormat="false" ht="26.25" hidden="false" customHeight="false" outlineLevel="0" collapsed="false">
      <c r="A43" s="80" t="s">
        <v>279</v>
      </c>
      <c r="B43" s="85" t="s">
        <v>247</v>
      </c>
      <c r="C43" s="81" t="s">
        <v>206</v>
      </c>
      <c r="D43" s="81" t="s">
        <v>213</v>
      </c>
      <c r="E43" s="81" t="s">
        <v>280</v>
      </c>
      <c r="F43" s="81" t="s">
        <v>245</v>
      </c>
      <c r="G43" s="82" t="n">
        <f aca="false">G44</f>
        <v>89100</v>
      </c>
      <c r="H43" s="82" t="n">
        <f aca="false">H44</f>
        <v>89100</v>
      </c>
      <c r="I43" s="49" t="n">
        <f aca="false">H43/G43*100</f>
        <v>100</v>
      </c>
      <c r="J43" s="76" t="n">
        <v>77.9</v>
      </c>
      <c r="K43" s="3"/>
    </row>
    <row r="44" customFormat="false" ht="64.5" hidden="false" customHeight="false" outlineLevel="0" collapsed="false">
      <c r="A44" s="80" t="s">
        <v>254</v>
      </c>
      <c r="B44" s="85" t="s">
        <v>247</v>
      </c>
      <c r="C44" s="81" t="s">
        <v>206</v>
      </c>
      <c r="D44" s="81" t="s">
        <v>213</v>
      </c>
      <c r="E44" s="81" t="s">
        <v>280</v>
      </c>
      <c r="F44" s="81" t="s">
        <v>255</v>
      </c>
      <c r="G44" s="82" t="n">
        <v>89100</v>
      </c>
      <c r="H44" s="82" t="n">
        <v>89100</v>
      </c>
      <c r="I44" s="49" t="n">
        <f aca="false">H44/G44*100</f>
        <v>100</v>
      </c>
      <c r="J44" s="76" t="s">
        <v>25</v>
      </c>
      <c r="K44" s="3"/>
    </row>
    <row r="45" customFormat="false" ht="26.25" hidden="false" customHeight="false" outlineLevel="0" collapsed="false">
      <c r="A45" s="72" t="s">
        <v>214</v>
      </c>
      <c r="B45" s="73" t="s">
        <v>247</v>
      </c>
      <c r="C45" s="74" t="s">
        <v>213</v>
      </c>
      <c r="D45" s="74" t="s">
        <v>204</v>
      </c>
      <c r="E45" s="69" t="s">
        <v>246</v>
      </c>
      <c r="F45" s="74" t="s">
        <v>245</v>
      </c>
      <c r="G45" s="70" t="n">
        <f aca="false">G46+G51+G54</f>
        <v>66800</v>
      </c>
      <c r="H45" s="70" t="n">
        <f aca="false">H46+H51+H54</f>
        <v>59424.44</v>
      </c>
      <c r="I45" s="49" t="n">
        <f aca="false">H45/G45*100</f>
        <v>88.9587425149701</v>
      </c>
      <c r="J45" s="76" t="s">
        <v>25</v>
      </c>
      <c r="K45" s="3"/>
    </row>
    <row r="46" customFormat="false" ht="39" hidden="false" customHeight="false" outlineLevel="0" collapsed="false">
      <c r="A46" s="100" t="s">
        <v>281</v>
      </c>
      <c r="B46" s="101" t="s">
        <v>247</v>
      </c>
      <c r="C46" s="78" t="s">
        <v>213</v>
      </c>
      <c r="D46" s="78" t="s">
        <v>216</v>
      </c>
      <c r="E46" s="102" t="s">
        <v>246</v>
      </c>
      <c r="F46" s="78" t="s">
        <v>245</v>
      </c>
      <c r="G46" s="79" t="n">
        <f aca="false">G47</f>
        <v>3700</v>
      </c>
      <c r="H46" s="84" t="n">
        <f aca="false">H47</f>
        <v>3700</v>
      </c>
      <c r="I46" s="49" t="n">
        <f aca="false">H46/G46*100</f>
        <v>100</v>
      </c>
      <c r="J46" s="76" t="s">
        <v>25</v>
      </c>
      <c r="K46" s="3"/>
    </row>
    <row r="47" customFormat="false" ht="39" hidden="false" customHeight="false" outlineLevel="0" collapsed="false">
      <c r="A47" s="77" t="s">
        <v>282</v>
      </c>
      <c r="B47" s="85" t="s">
        <v>247</v>
      </c>
      <c r="C47" s="81" t="s">
        <v>213</v>
      </c>
      <c r="D47" s="81" t="s">
        <v>216</v>
      </c>
      <c r="E47" s="81" t="s">
        <v>283</v>
      </c>
      <c r="F47" s="81" t="s">
        <v>245</v>
      </c>
      <c r="G47" s="82" t="n">
        <f aca="false">G48</f>
        <v>3700</v>
      </c>
      <c r="H47" s="82" t="n">
        <f aca="false">H48</f>
        <v>3700</v>
      </c>
      <c r="I47" s="49" t="n">
        <f aca="false">H47/G47*100</f>
        <v>100</v>
      </c>
      <c r="J47" s="76" t="n">
        <v>2706.57</v>
      </c>
      <c r="K47" s="3"/>
    </row>
    <row r="48" customFormat="false" ht="15" hidden="false" customHeight="false" outlineLevel="0" collapsed="false">
      <c r="A48" s="103" t="s">
        <v>284</v>
      </c>
      <c r="B48" s="85" t="s">
        <v>247</v>
      </c>
      <c r="C48" s="81" t="s">
        <v>213</v>
      </c>
      <c r="D48" s="81" t="s">
        <v>216</v>
      </c>
      <c r="E48" s="81" t="s">
        <v>285</v>
      </c>
      <c r="F48" s="81" t="s">
        <v>245</v>
      </c>
      <c r="G48" s="82" t="n">
        <f aca="false">G49</f>
        <v>3700</v>
      </c>
      <c r="H48" s="86" t="n">
        <f aca="false">H49</f>
        <v>3700</v>
      </c>
      <c r="I48" s="49" t="n">
        <f aca="false">H48/G48*100</f>
        <v>100</v>
      </c>
      <c r="J48" s="76" t="n">
        <v>2706.57</v>
      </c>
      <c r="K48" s="3"/>
    </row>
    <row r="49" customFormat="false" ht="51.75" hidden="false" customHeight="false" outlineLevel="0" collapsed="false">
      <c r="A49" s="77" t="s">
        <v>286</v>
      </c>
      <c r="B49" s="85" t="s">
        <v>247</v>
      </c>
      <c r="C49" s="81" t="s">
        <v>213</v>
      </c>
      <c r="D49" s="81" t="s">
        <v>216</v>
      </c>
      <c r="E49" s="81" t="s">
        <v>287</v>
      </c>
      <c r="F49" s="81" t="s">
        <v>245</v>
      </c>
      <c r="G49" s="82" t="n">
        <f aca="false">G50</f>
        <v>3700</v>
      </c>
      <c r="H49" s="86" t="n">
        <f aca="false">H50</f>
        <v>3700</v>
      </c>
      <c r="I49" s="49" t="n">
        <f aca="false">H49/G49*100</f>
        <v>100</v>
      </c>
      <c r="J49" s="76" t="n">
        <v>2706.57</v>
      </c>
      <c r="K49" s="3"/>
    </row>
    <row r="50" customFormat="false" ht="64.5" hidden="false" customHeight="false" outlineLevel="0" collapsed="false">
      <c r="A50" s="103" t="s">
        <v>288</v>
      </c>
      <c r="B50" s="85" t="s">
        <v>247</v>
      </c>
      <c r="C50" s="81" t="s">
        <v>213</v>
      </c>
      <c r="D50" s="81" t="s">
        <v>216</v>
      </c>
      <c r="E50" s="81" t="s">
        <v>287</v>
      </c>
      <c r="F50" s="81" t="s">
        <v>264</v>
      </c>
      <c r="G50" s="82" t="n">
        <v>3700</v>
      </c>
      <c r="H50" s="86" t="n">
        <v>3700</v>
      </c>
      <c r="I50" s="49" t="n">
        <f aca="false">H50/G50*100</f>
        <v>100</v>
      </c>
      <c r="J50" s="76" t="n">
        <v>8000</v>
      </c>
      <c r="K50" s="3"/>
    </row>
    <row r="51" customFormat="false" ht="39" hidden="false" customHeight="false" outlineLevel="0" collapsed="false">
      <c r="A51" s="104" t="s">
        <v>282</v>
      </c>
      <c r="B51" s="101" t="s">
        <v>247</v>
      </c>
      <c r="C51" s="78" t="s">
        <v>213</v>
      </c>
      <c r="D51" s="78" t="s">
        <v>218</v>
      </c>
      <c r="E51" s="78" t="s">
        <v>289</v>
      </c>
      <c r="F51" s="78" t="s">
        <v>245</v>
      </c>
      <c r="G51" s="79" t="n">
        <f aca="false">G52</f>
        <v>62000</v>
      </c>
      <c r="H51" s="79" t="n">
        <f aca="false">H52</f>
        <v>54701.28</v>
      </c>
      <c r="I51" s="49" t="n">
        <f aca="false">H51/G51*100</f>
        <v>88.2278709677419</v>
      </c>
      <c r="J51" s="76" t="n">
        <v>8000</v>
      </c>
      <c r="K51" s="3"/>
    </row>
    <row r="52" customFormat="false" ht="26.25" hidden="false" customHeight="false" outlineLevel="0" collapsed="false">
      <c r="A52" s="77" t="s">
        <v>290</v>
      </c>
      <c r="B52" s="85" t="s">
        <v>247</v>
      </c>
      <c r="C52" s="81" t="s">
        <v>213</v>
      </c>
      <c r="D52" s="81" t="s">
        <v>218</v>
      </c>
      <c r="E52" s="78" t="s">
        <v>291</v>
      </c>
      <c r="F52" s="81" t="s">
        <v>245</v>
      </c>
      <c r="G52" s="79" t="n">
        <f aca="false">G53</f>
        <v>62000</v>
      </c>
      <c r="H52" s="84" t="n">
        <f aca="false">H53</f>
        <v>54701.28</v>
      </c>
      <c r="I52" s="49" t="n">
        <f aca="false">H52/G52*100</f>
        <v>88.2278709677419</v>
      </c>
      <c r="J52" s="76" t="n">
        <v>8000</v>
      </c>
      <c r="K52" s="3"/>
    </row>
    <row r="53" customFormat="false" ht="26.25" hidden="false" customHeight="false" outlineLevel="0" collapsed="false">
      <c r="A53" s="77" t="s">
        <v>261</v>
      </c>
      <c r="B53" s="85" t="s">
        <v>247</v>
      </c>
      <c r="C53" s="81" t="s">
        <v>213</v>
      </c>
      <c r="D53" s="81" t="s">
        <v>218</v>
      </c>
      <c r="E53" s="81" t="s">
        <v>292</v>
      </c>
      <c r="F53" s="81" t="s">
        <v>262</v>
      </c>
      <c r="G53" s="82" t="n">
        <v>62000</v>
      </c>
      <c r="H53" s="82" t="n">
        <v>54701.28</v>
      </c>
      <c r="I53" s="49" t="n">
        <f aca="false">H53/G53*100</f>
        <v>88.2278709677419</v>
      </c>
      <c r="J53" s="76" t="s">
        <v>25</v>
      </c>
      <c r="K53" s="3"/>
    </row>
    <row r="54" customFormat="false" ht="26.25" hidden="false" customHeight="false" outlineLevel="0" collapsed="false">
      <c r="A54" s="104" t="s">
        <v>219</v>
      </c>
      <c r="B54" s="101" t="s">
        <v>247</v>
      </c>
      <c r="C54" s="78" t="s">
        <v>213</v>
      </c>
      <c r="D54" s="78" t="s">
        <v>220</v>
      </c>
      <c r="E54" s="105" t="s">
        <v>291</v>
      </c>
      <c r="F54" s="78" t="s">
        <v>245</v>
      </c>
      <c r="G54" s="79" t="n">
        <f aca="false">G55</f>
        <v>1100</v>
      </c>
      <c r="H54" s="79" t="n">
        <f aca="false">H55</f>
        <v>1023.16</v>
      </c>
      <c r="I54" s="106" t="n">
        <f aca="false">H54/G54*100</f>
        <v>93.0145454545455</v>
      </c>
      <c r="J54" s="76" t="s">
        <v>25</v>
      </c>
      <c r="K54" s="3"/>
    </row>
    <row r="55" customFormat="false" ht="26.25" hidden="false" customHeight="false" outlineLevel="0" collapsed="false">
      <c r="A55" s="77" t="s">
        <v>261</v>
      </c>
      <c r="B55" s="85" t="s">
        <v>247</v>
      </c>
      <c r="C55" s="81" t="s">
        <v>213</v>
      </c>
      <c r="D55" s="81" t="s">
        <v>220</v>
      </c>
      <c r="E55" s="107" t="s">
        <v>293</v>
      </c>
      <c r="F55" s="81" t="s">
        <v>262</v>
      </c>
      <c r="G55" s="82" t="n">
        <v>1100</v>
      </c>
      <c r="H55" s="82" t="n">
        <v>1023.16</v>
      </c>
      <c r="I55" s="49" t="n">
        <f aca="false">H55/G55*100</f>
        <v>93.0145454545455</v>
      </c>
      <c r="J55" s="76" t="s">
        <v>25</v>
      </c>
      <c r="K55" s="3"/>
    </row>
    <row r="56" customFormat="false" ht="15" hidden="false" customHeight="false" outlineLevel="0" collapsed="false">
      <c r="A56" s="72" t="s">
        <v>221</v>
      </c>
      <c r="B56" s="73" t="s">
        <v>247</v>
      </c>
      <c r="C56" s="74" t="s">
        <v>208</v>
      </c>
      <c r="D56" s="74" t="s">
        <v>204</v>
      </c>
      <c r="E56" s="69" t="s">
        <v>246</v>
      </c>
      <c r="F56" s="74" t="s">
        <v>245</v>
      </c>
      <c r="G56" s="70" t="n">
        <f aca="false">G57+G68</f>
        <v>3910080.46</v>
      </c>
      <c r="H56" s="70" t="n">
        <f aca="false">H57+H68</f>
        <v>3662254.34</v>
      </c>
      <c r="I56" s="49" t="n">
        <f aca="false">H56/G56*100</f>
        <v>93.6618664875249</v>
      </c>
      <c r="J56" s="76" t="s">
        <v>25</v>
      </c>
      <c r="K56" s="3"/>
    </row>
    <row r="57" customFormat="false" ht="15" hidden="false" customHeight="false" outlineLevel="0" collapsed="false">
      <c r="A57" s="72" t="s">
        <v>222</v>
      </c>
      <c r="B57" s="73" t="s">
        <v>247</v>
      </c>
      <c r="C57" s="74" t="s">
        <v>208</v>
      </c>
      <c r="D57" s="74" t="s">
        <v>216</v>
      </c>
      <c r="E57" s="69" t="s">
        <v>246</v>
      </c>
      <c r="F57" s="74" t="s">
        <v>245</v>
      </c>
      <c r="G57" s="70" t="n">
        <f aca="false">G58</f>
        <v>3763780.46</v>
      </c>
      <c r="H57" s="83" t="n">
        <f aca="false">H58</f>
        <v>3515954.34</v>
      </c>
      <c r="I57" s="49" t="n">
        <f aca="false">H57/G57*100</f>
        <v>93.4155001166035</v>
      </c>
      <c r="J57" s="76" t="s">
        <v>25</v>
      </c>
      <c r="K57" s="3"/>
    </row>
    <row r="58" customFormat="false" ht="39" hidden="false" customHeight="false" outlineLevel="0" collapsed="false">
      <c r="A58" s="77" t="s">
        <v>294</v>
      </c>
      <c r="B58" s="85" t="s">
        <v>247</v>
      </c>
      <c r="C58" s="81" t="s">
        <v>208</v>
      </c>
      <c r="D58" s="81" t="s">
        <v>216</v>
      </c>
      <c r="E58" s="81" t="s">
        <v>295</v>
      </c>
      <c r="F58" s="81" t="s">
        <v>245</v>
      </c>
      <c r="G58" s="70" t="n">
        <f aca="false">G61+G63+G66+G59</f>
        <v>3763780.46</v>
      </c>
      <c r="H58" s="70" t="n">
        <f aca="false">H61+H63+H66+H59</f>
        <v>3515954.34</v>
      </c>
      <c r="I58" s="49" t="n">
        <f aca="false">H58/G58*100</f>
        <v>93.4155001166035</v>
      </c>
      <c r="J58" s="76" t="s">
        <v>25</v>
      </c>
      <c r="K58" s="3"/>
    </row>
    <row r="59" customFormat="false" ht="39" hidden="false" customHeight="false" outlineLevel="0" collapsed="false">
      <c r="A59" s="77" t="s">
        <v>296</v>
      </c>
      <c r="B59" s="85" t="s">
        <v>247</v>
      </c>
      <c r="C59" s="81" t="s">
        <v>208</v>
      </c>
      <c r="D59" s="81" t="s">
        <v>216</v>
      </c>
      <c r="E59" s="81" t="s">
        <v>297</v>
      </c>
      <c r="F59" s="81" t="s">
        <v>245</v>
      </c>
      <c r="G59" s="82" t="n">
        <v>363403.17</v>
      </c>
      <c r="H59" s="82" t="n">
        <v>363403.17</v>
      </c>
      <c r="I59" s="49"/>
      <c r="J59" s="76"/>
      <c r="K59" s="3"/>
    </row>
    <row r="60" customFormat="false" ht="26.25" hidden="false" customHeight="false" outlineLevel="0" collapsed="false">
      <c r="A60" s="77" t="s">
        <v>261</v>
      </c>
      <c r="B60" s="85" t="s">
        <v>247</v>
      </c>
      <c r="C60" s="81" t="s">
        <v>208</v>
      </c>
      <c r="D60" s="81" t="s">
        <v>216</v>
      </c>
      <c r="E60" s="81" t="s">
        <v>297</v>
      </c>
      <c r="F60" s="81" t="s">
        <v>262</v>
      </c>
      <c r="G60" s="82" t="n">
        <v>363403.17</v>
      </c>
      <c r="H60" s="82" t="n">
        <v>363403.17</v>
      </c>
      <c r="I60" s="49"/>
      <c r="J60" s="76"/>
      <c r="K60" s="3"/>
    </row>
    <row r="61" customFormat="false" ht="39" hidden="false" customHeight="false" outlineLevel="0" collapsed="false">
      <c r="A61" s="77" t="s">
        <v>298</v>
      </c>
      <c r="B61" s="101" t="s">
        <v>247</v>
      </c>
      <c r="C61" s="78" t="s">
        <v>208</v>
      </c>
      <c r="D61" s="78" t="s">
        <v>216</v>
      </c>
      <c r="E61" s="78" t="s">
        <v>299</v>
      </c>
      <c r="F61" s="78" t="s">
        <v>245</v>
      </c>
      <c r="G61" s="79" t="n">
        <f aca="false">G62</f>
        <v>23000</v>
      </c>
      <c r="H61" s="79" t="n">
        <f aca="false">H62</f>
        <v>23000</v>
      </c>
      <c r="I61" s="49" t="n">
        <f aca="false">H61/G61*100</f>
        <v>100</v>
      </c>
      <c r="J61" s="76" t="s">
        <v>25</v>
      </c>
      <c r="K61" s="3"/>
    </row>
    <row r="62" customFormat="false" ht="26.25" hidden="false" customHeight="false" outlineLevel="0" collapsed="false">
      <c r="A62" s="77" t="s">
        <v>261</v>
      </c>
      <c r="B62" s="85" t="s">
        <v>247</v>
      </c>
      <c r="C62" s="81" t="s">
        <v>208</v>
      </c>
      <c r="D62" s="81" t="s">
        <v>216</v>
      </c>
      <c r="E62" s="81" t="s">
        <v>300</v>
      </c>
      <c r="F62" s="81" t="s">
        <v>262</v>
      </c>
      <c r="G62" s="82" t="n">
        <v>23000</v>
      </c>
      <c r="H62" s="82" t="n">
        <v>23000</v>
      </c>
      <c r="I62" s="49" t="n">
        <f aca="false">H62/G62*100</f>
        <v>100</v>
      </c>
      <c r="J62" s="76" t="s">
        <v>25</v>
      </c>
      <c r="K62" s="3"/>
    </row>
    <row r="63" customFormat="false" ht="15" hidden="false" customHeight="false" outlineLevel="0" collapsed="false">
      <c r="A63" s="80" t="s">
        <v>301</v>
      </c>
      <c r="B63" s="101" t="s">
        <v>247</v>
      </c>
      <c r="C63" s="78" t="s">
        <v>208</v>
      </c>
      <c r="D63" s="78" t="s">
        <v>216</v>
      </c>
      <c r="E63" s="78" t="s">
        <v>302</v>
      </c>
      <c r="F63" s="78" t="s">
        <v>245</v>
      </c>
      <c r="G63" s="79" t="n">
        <f aca="false">G64</f>
        <v>2265197.29</v>
      </c>
      <c r="H63" s="79" t="n">
        <f aca="false">H64</f>
        <v>2164650.66</v>
      </c>
      <c r="I63" s="49" t="n">
        <f aca="false">H63/G63*100</f>
        <v>95.561241820133</v>
      </c>
      <c r="J63" s="76" t="s">
        <v>25</v>
      </c>
      <c r="K63" s="3"/>
    </row>
    <row r="64" customFormat="false" ht="15" hidden="false" customHeight="false" outlineLevel="0" collapsed="false">
      <c r="A64" s="80" t="s">
        <v>303</v>
      </c>
      <c r="B64" s="85" t="s">
        <v>247</v>
      </c>
      <c r="C64" s="81" t="s">
        <v>208</v>
      </c>
      <c r="D64" s="81" t="s">
        <v>216</v>
      </c>
      <c r="E64" s="81" t="s">
        <v>304</v>
      </c>
      <c r="F64" s="81" t="s">
        <v>245</v>
      </c>
      <c r="G64" s="82" t="n">
        <f aca="false">G65</f>
        <v>2265197.29</v>
      </c>
      <c r="H64" s="86" t="n">
        <f aca="false">H65</f>
        <v>2164650.66</v>
      </c>
      <c r="I64" s="49" t="n">
        <f aca="false">H64/G64*100</f>
        <v>95.561241820133</v>
      </c>
      <c r="J64" s="76" t="s">
        <v>25</v>
      </c>
      <c r="K64" s="3"/>
    </row>
    <row r="65" customFormat="false" ht="26.25" hidden="false" customHeight="false" outlineLevel="0" collapsed="false">
      <c r="A65" s="77" t="s">
        <v>261</v>
      </c>
      <c r="B65" s="85" t="s">
        <v>247</v>
      </c>
      <c r="C65" s="81" t="s">
        <v>208</v>
      </c>
      <c r="D65" s="81" t="s">
        <v>216</v>
      </c>
      <c r="E65" s="81" t="s">
        <v>305</v>
      </c>
      <c r="F65" s="81" t="s">
        <v>262</v>
      </c>
      <c r="G65" s="82" t="n">
        <v>2265197.29</v>
      </c>
      <c r="H65" s="82" t="n">
        <v>2164650.66</v>
      </c>
      <c r="I65" s="49" t="n">
        <f aca="false">H65/G65*100</f>
        <v>95.561241820133</v>
      </c>
      <c r="J65" s="76" t="s">
        <v>25</v>
      </c>
      <c r="K65" s="3"/>
    </row>
    <row r="66" customFormat="false" ht="15" hidden="false" customHeight="false" outlineLevel="0" collapsed="false">
      <c r="A66" s="80" t="s">
        <v>306</v>
      </c>
      <c r="B66" s="101" t="s">
        <v>247</v>
      </c>
      <c r="C66" s="78" t="s">
        <v>208</v>
      </c>
      <c r="D66" s="78" t="s">
        <v>216</v>
      </c>
      <c r="E66" s="78" t="s">
        <v>307</v>
      </c>
      <c r="F66" s="78" t="s">
        <v>245</v>
      </c>
      <c r="G66" s="79" t="n">
        <f aca="false">G67</f>
        <v>1112180</v>
      </c>
      <c r="H66" s="79" t="n">
        <f aca="false">H67</f>
        <v>964900.51</v>
      </c>
      <c r="I66" s="49" t="n">
        <f aca="false">H66/G66*100</f>
        <v>86.7575851031308</v>
      </c>
      <c r="J66" s="76" t="s">
        <v>25</v>
      </c>
      <c r="K66" s="3"/>
    </row>
    <row r="67" customFormat="false" ht="26.25" hidden="false" customHeight="false" outlineLevel="0" collapsed="false">
      <c r="A67" s="77" t="s">
        <v>261</v>
      </c>
      <c r="B67" s="85" t="s">
        <v>247</v>
      </c>
      <c r="C67" s="81" t="s">
        <v>208</v>
      </c>
      <c r="D67" s="81" t="s">
        <v>216</v>
      </c>
      <c r="E67" s="81" t="s">
        <v>307</v>
      </c>
      <c r="F67" s="81" t="s">
        <v>262</v>
      </c>
      <c r="G67" s="82" t="n">
        <v>1112180</v>
      </c>
      <c r="H67" s="86" t="n">
        <v>964900.51</v>
      </c>
      <c r="I67" s="49" t="n">
        <f aca="false">H67/G67*100</f>
        <v>86.7575851031308</v>
      </c>
      <c r="J67" s="76" t="s">
        <v>25</v>
      </c>
      <c r="K67" s="3"/>
    </row>
    <row r="68" customFormat="false" ht="26.25" hidden="false" customHeight="false" outlineLevel="0" collapsed="false">
      <c r="A68" s="72" t="s">
        <v>223</v>
      </c>
      <c r="B68" s="73" t="s">
        <v>247</v>
      </c>
      <c r="C68" s="74" t="s">
        <v>208</v>
      </c>
      <c r="D68" s="74" t="s">
        <v>308</v>
      </c>
      <c r="E68" s="74" t="s">
        <v>246</v>
      </c>
      <c r="F68" s="74" t="s">
        <v>245</v>
      </c>
      <c r="G68" s="70" t="n">
        <f aca="false">G69+G73</f>
        <v>146300</v>
      </c>
      <c r="H68" s="70" t="n">
        <f aca="false">H69+H73</f>
        <v>146300</v>
      </c>
      <c r="I68" s="49" t="n">
        <f aca="false">H68/G68*100</f>
        <v>100</v>
      </c>
      <c r="J68" s="76" t="s">
        <v>25</v>
      </c>
      <c r="K68" s="3"/>
    </row>
    <row r="69" customFormat="false" ht="39" hidden="false" customHeight="false" outlineLevel="0" collapsed="false">
      <c r="A69" s="108" t="s">
        <v>309</v>
      </c>
      <c r="B69" s="85" t="s">
        <v>247</v>
      </c>
      <c r="C69" s="81" t="s">
        <v>208</v>
      </c>
      <c r="D69" s="81" t="s">
        <v>308</v>
      </c>
      <c r="E69" s="81" t="s">
        <v>310</v>
      </c>
      <c r="F69" s="81" t="s">
        <v>245</v>
      </c>
      <c r="G69" s="82" t="n">
        <f aca="false">G70</f>
        <v>46300</v>
      </c>
      <c r="H69" s="86" t="n">
        <f aca="false">H70</f>
        <v>46300</v>
      </c>
      <c r="I69" s="49" t="n">
        <f aca="false">H69/G69*100</f>
        <v>100</v>
      </c>
      <c r="J69" s="76" t="s">
        <v>25</v>
      </c>
      <c r="K69" s="3"/>
    </row>
    <row r="70" customFormat="false" ht="20.25" hidden="false" customHeight="true" outlineLevel="0" collapsed="false">
      <c r="A70" s="80" t="s">
        <v>284</v>
      </c>
      <c r="B70" s="73" t="s">
        <v>247</v>
      </c>
      <c r="C70" s="90" t="s">
        <v>208</v>
      </c>
      <c r="D70" s="90" t="s">
        <v>308</v>
      </c>
      <c r="E70" s="90" t="s">
        <v>311</v>
      </c>
      <c r="F70" s="90" t="s">
        <v>245</v>
      </c>
      <c r="G70" s="91" t="n">
        <f aca="false">G71</f>
        <v>46300</v>
      </c>
      <c r="H70" s="91" t="n">
        <f aca="false">H71</f>
        <v>46300</v>
      </c>
      <c r="I70" s="49" t="n">
        <f aca="false">H70/G70*100</f>
        <v>100</v>
      </c>
      <c r="J70" s="76" t="s">
        <v>25</v>
      </c>
      <c r="K70" s="3"/>
    </row>
    <row r="71" customFormat="false" ht="64.5" hidden="false" customHeight="false" outlineLevel="0" collapsed="false">
      <c r="A71" s="109" t="s">
        <v>288</v>
      </c>
      <c r="B71" s="85" t="s">
        <v>247</v>
      </c>
      <c r="C71" s="81" t="s">
        <v>208</v>
      </c>
      <c r="D71" s="81" t="s">
        <v>308</v>
      </c>
      <c r="E71" s="81" t="s">
        <v>312</v>
      </c>
      <c r="F71" s="81" t="s">
        <v>245</v>
      </c>
      <c r="G71" s="82" t="n">
        <f aca="false">G72</f>
        <v>46300</v>
      </c>
      <c r="H71" s="86" t="n">
        <f aca="false">H72</f>
        <v>46300</v>
      </c>
      <c r="I71" s="49" t="n">
        <f aca="false">H71/G71*100</f>
        <v>100</v>
      </c>
      <c r="J71" s="76" t="s">
        <v>25</v>
      </c>
      <c r="K71" s="3"/>
    </row>
    <row r="72" customFormat="false" ht="15" hidden="false" customHeight="false" outlineLevel="0" collapsed="false">
      <c r="A72" s="80" t="s">
        <v>284</v>
      </c>
      <c r="B72" s="85" t="s">
        <v>247</v>
      </c>
      <c r="C72" s="81" t="s">
        <v>208</v>
      </c>
      <c r="D72" s="81" t="s">
        <v>308</v>
      </c>
      <c r="E72" s="81" t="s">
        <v>312</v>
      </c>
      <c r="F72" s="81" t="s">
        <v>264</v>
      </c>
      <c r="G72" s="82" t="n">
        <v>46300</v>
      </c>
      <c r="H72" s="82" t="n">
        <v>46300</v>
      </c>
      <c r="I72" s="49" t="n">
        <f aca="false">H72/G72*100</f>
        <v>100</v>
      </c>
      <c r="J72" s="76" t="s">
        <v>25</v>
      </c>
      <c r="K72" s="3"/>
    </row>
    <row r="73" customFormat="false" ht="15" hidden="false" customHeight="false" outlineLevel="0" collapsed="false">
      <c r="A73" s="80" t="s">
        <v>313</v>
      </c>
      <c r="B73" s="85" t="s">
        <v>247</v>
      </c>
      <c r="C73" s="81" t="s">
        <v>208</v>
      </c>
      <c r="D73" s="81" t="s">
        <v>308</v>
      </c>
      <c r="E73" s="81" t="s">
        <v>314</v>
      </c>
      <c r="F73" s="81" t="s">
        <v>245</v>
      </c>
      <c r="G73" s="82" t="n">
        <f aca="false">G74</f>
        <v>100000</v>
      </c>
      <c r="H73" s="87" t="n">
        <f aca="false">H74</f>
        <v>100000</v>
      </c>
      <c r="I73" s="49" t="n">
        <f aca="false">H73/G73*100</f>
        <v>100</v>
      </c>
      <c r="J73" s="76"/>
      <c r="K73" s="3"/>
    </row>
    <row r="74" customFormat="false" ht="26.25" hidden="false" customHeight="false" outlineLevel="0" collapsed="false">
      <c r="A74" s="77" t="s">
        <v>261</v>
      </c>
      <c r="B74" s="85" t="s">
        <v>247</v>
      </c>
      <c r="C74" s="81" t="s">
        <v>208</v>
      </c>
      <c r="D74" s="81" t="s">
        <v>308</v>
      </c>
      <c r="E74" s="81" t="s">
        <v>314</v>
      </c>
      <c r="F74" s="81" t="s">
        <v>262</v>
      </c>
      <c r="G74" s="82" t="n">
        <v>100000</v>
      </c>
      <c r="H74" s="87" t="n">
        <v>100000</v>
      </c>
      <c r="I74" s="49" t="n">
        <f aca="false">H74/G74*100</f>
        <v>100</v>
      </c>
      <c r="J74" s="76"/>
      <c r="K74" s="3"/>
    </row>
    <row r="75" customFormat="false" ht="15" hidden="false" customHeight="false" outlineLevel="0" collapsed="false">
      <c r="A75" s="72" t="s">
        <v>224</v>
      </c>
      <c r="B75" s="73" t="s">
        <v>247</v>
      </c>
      <c r="C75" s="74" t="s">
        <v>225</v>
      </c>
      <c r="D75" s="74" t="s">
        <v>204</v>
      </c>
      <c r="E75" s="69" t="s">
        <v>246</v>
      </c>
      <c r="F75" s="74" t="s">
        <v>245</v>
      </c>
      <c r="G75" s="70" t="n">
        <f aca="false">G76+G86+G96</f>
        <v>3444338.83</v>
      </c>
      <c r="H75" s="83" t="n">
        <f aca="false">H76+H86+H96</f>
        <v>3234894.53</v>
      </c>
      <c r="I75" s="49" t="n">
        <f aca="false">H75/G75*100</f>
        <v>93.9191725803585</v>
      </c>
      <c r="J75" s="76" t="s">
        <v>25</v>
      </c>
      <c r="K75" s="3"/>
    </row>
    <row r="76" customFormat="false" ht="15" hidden="false" customHeight="false" outlineLevel="0" collapsed="false">
      <c r="A76" s="110" t="s">
        <v>226</v>
      </c>
      <c r="B76" s="73" t="s">
        <v>247</v>
      </c>
      <c r="C76" s="74" t="s">
        <v>225</v>
      </c>
      <c r="D76" s="74" t="s">
        <v>203</v>
      </c>
      <c r="E76" s="69" t="s">
        <v>246</v>
      </c>
      <c r="F76" s="74" t="s">
        <v>245</v>
      </c>
      <c r="G76" s="70" t="n">
        <f aca="false">G77+G82</f>
        <v>726800</v>
      </c>
      <c r="H76" s="70" t="n">
        <f aca="false">H77+H82</f>
        <v>711206.12</v>
      </c>
      <c r="I76" s="49" t="n">
        <f aca="false">H76/G76*100</f>
        <v>97.8544468904788</v>
      </c>
      <c r="J76" s="76" t="s">
        <v>25</v>
      </c>
      <c r="K76" s="3"/>
    </row>
    <row r="77" customFormat="false" ht="39" hidden="false" customHeight="false" outlineLevel="0" collapsed="false">
      <c r="A77" s="77" t="s">
        <v>248</v>
      </c>
      <c r="B77" s="85" t="s">
        <v>247</v>
      </c>
      <c r="C77" s="81" t="s">
        <v>225</v>
      </c>
      <c r="D77" s="81" t="s">
        <v>203</v>
      </c>
      <c r="E77" s="102" t="s">
        <v>249</v>
      </c>
      <c r="F77" s="74" t="s">
        <v>245</v>
      </c>
      <c r="G77" s="79" t="n">
        <f aca="false">G78+G80</f>
        <v>224700</v>
      </c>
      <c r="H77" s="79" t="n">
        <f aca="false">H78+H80</f>
        <v>221856</v>
      </c>
      <c r="I77" s="49" t="n">
        <f aca="false">H77/G77*100</f>
        <v>98.7343124165554</v>
      </c>
      <c r="J77" s="76"/>
      <c r="K77" s="3"/>
    </row>
    <row r="78" customFormat="false" ht="15" hidden="false" customHeight="false" outlineLevel="0" collapsed="false">
      <c r="A78" s="77" t="s">
        <v>315</v>
      </c>
      <c r="B78" s="85" t="s">
        <v>247</v>
      </c>
      <c r="C78" s="81" t="s">
        <v>225</v>
      </c>
      <c r="D78" s="81" t="s">
        <v>203</v>
      </c>
      <c r="E78" s="111" t="s">
        <v>316</v>
      </c>
      <c r="F78" s="81" t="s">
        <v>245</v>
      </c>
      <c r="G78" s="82" t="n">
        <f aca="false">G79</f>
        <v>213000</v>
      </c>
      <c r="H78" s="82" t="n">
        <f aca="false">H79</f>
        <v>210254.44</v>
      </c>
      <c r="I78" s="49" t="n">
        <f aca="false">H78/G78*100</f>
        <v>98.7110046948357</v>
      </c>
      <c r="J78" s="76"/>
      <c r="K78" s="3"/>
    </row>
    <row r="79" customFormat="false" ht="26.25" hidden="false" customHeight="false" outlineLevel="0" collapsed="false">
      <c r="A79" s="77" t="s">
        <v>261</v>
      </c>
      <c r="B79" s="85" t="s">
        <v>247</v>
      </c>
      <c r="C79" s="81" t="s">
        <v>225</v>
      </c>
      <c r="D79" s="81" t="s">
        <v>203</v>
      </c>
      <c r="E79" s="111" t="s">
        <v>316</v>
      </c>
      <c r="F79" s="81" t="s">
        <v>262</v>
      </c>
      <c r="G79" s="82" t="n">
        <v>213000</v>
      </c>
      <c r="H79" s="82" t="n">
        <v>210254.44</v>
      </c>
      <c r="I79" s="49" t="n">
        <f aca="false">H79/G79*100</f>
        <v>98.7110046948357</v>
      </c>
      <c r="J79" s="76"/>
      <c r="K79" s="3"/>
    </row>
    <row r="80" customFormat="false" ht="26.25" hidden="false" customHeight="false" outlineLevel="0" collapsed="false">
      <c r="A80" s="77" t="s">
        <v>317</v>
      </c>
      <c r="B80" s="85" t="s">
        <v>247</v>
      </c>
      <c r="C80" s="81" t="s">
        <v>225</v>
      </c>
      <c r="D80" s="81" t="s">
        <v>203</v>
      </c>
      <c r="E80" s="111" t="s">
        <v>318</v>
      </c>
      <c r="F80" s="81" t="s">
        <v>245</v>
      </c>
      <c r="G80" s="82" t="n">
        <v>11700</v>
      </c>
      <c r="H80" s="87" t="n">
        <v>11601.56</v>
      </c>
      <c r="I80" s="49" t="n">
        <f aca="false">H80/G80*100</f>
        <v>99.1586324786325</v>
      </c>
      <c r="J80" s="76"/>
      <c r="K80" s="3"/>
    </row>
    <row r="81" customFormat="false" ht="26.25" hidden="false" customHeight="false" outlineLevel="0" collapsed="false">
      <c r="A81" s="77" t="s">
        <v>261</v>
      </c>
      <c r="B81" s="85" t="s">
        <v>247</v>
      </c>
      <c r="C81" s="81" t="s">
        <v>225</v>
      </c>
      <c r="D81" s="81" t="s">
        <v>203</v>
      </c>
      <c r="E81" s="111" t="s">
        <v>318</v>
      </c>
      <c r="F81" s="81" t="s">
        <v>262</v>
      </c>
      <c r="G81" s="82" t="n">
        <v>11700</v>
      </c>
      <c r="H81" s="87" t="n">
        <v>11601.56</v>
      </c>
      <c r="I81" s="49" t="n">
        <f aca="false">H81/G81*100</f>
        <v>99.1586324786325</v>
      </c>
      <c r="J81" s="76"/>
      <c r="K81" s="3"/>
    </row>
    <row r="82" customFormat="false" ht="51.75" hidden="false" customHeight="false" outlineLevel="0" collapsed="false">
      <c r="A82" s="77" t="s">
        <v>319</v>
      </c>
      <c r="B82" s="73" t="s">
        <v>247</v>
      </c>
      <c r="C82" s="74" t="s">
        <v>225</v>
      </c>
      <c r="D82" s="74" t="s">
        <v>203</v>
      </c>
      <c r="E82" s="74" t="s">
        <v>320</v>
      </c>
      <c r="F82" s="74" t="s">
        <v>245</v>
      </c>
      <c r="G82" s="79" t="n">
        <f aca="false">G83</f>
        <v>502100</v>
      </c>
      <c r="H82" s="84" t="n">
        <f aca="false">H83</f>
        <v>489350.12</v>
      </c>
      <c r="I82" s="49" t="n">
        <f aca="false">H82/G82*100</f>
        <v>97.4606891057558</v>
      </c>
      <c r="J82" s="76" t="s">
        <v>25</v>
      </c>
      <c r="K82" s="3"/>
    </row>
    <row r="83" customFormat="false" ht="15" hidden="false" customHeight="false" outlineLevel="0" collapsed="false">
      <c r="A83" s="80" t="s">
        <v>275</v>
      </c>
      <c r="B83" s="85" t="s">
        <v>247</v>
      </c>
      <c r="C83" s="81" t="s">
        <v>225</v>
      </c>
      <c r="D83" s="81" t="s">
        <v>203</v>
      </c>
      <c r="E83" s="81" t="s">
        <v>321</v>
      </c>
      <c r="F83" s="81" t="s">
        <v>245</v>
      </c>
      <c r="G83" s="82" t="n">
        <f aca="false">G84</f>
        <v>502100</v>
      </c>
      <c r="H83" s="82" t="n">
        <f aca="false">H84</f>
        <v>489350.12</v>
      </c>
      <c r="I83" s="49" t="n">
        <f aca="false">H83/G83*100</f>
        <v>97.4606891057558</v>
      </c>
      <c r="J83" s="76" t="s">
        <v>25</v>
      </c>
      <c r="K83" s="3"/>
    </row>
    <row r="84" customFormat="false" ht="15" hidden="false" customHeight="false" outlineLevel="0" collapsed="false">
      <c r="A84" s="80" t="s">
        <v>322</v>
      </c>
      <c r="B84" s="85" t="s">
        <v>247</v>
      </c>
      <c r="C84" s="81" t="s">
        <v>225</v>
      </c>
      <c r="D84" s="81" t="s">
        <v>203</v>
      </c>
      <c r="E84" s="81" t="s">
        <v>323</v>
      </c>
      <c r="F84" s="81" t="s">
        <v>245</v>
      </c>
      <c r="G84" s="82" t="n">
        <f aca="false">G85</f>
        <v>502100</v>
      </c>
      <c r="H84" s="82" t="n">
        <f aca="false">H85</f>
        <v>489350.12</v>
      </c>
      <c r="I84" s="49" t="n">
        <f aca="false">H84/G84*100</f>
        <v>97.4606891057558</v>
      </c>
      <c r="J84" s="76" t="s">
        <v>25</v>
      </c>
      <c r="K84" s="3"/>
    </row>
    <row r="85" customFormat="false" ht="26.25" hidden="false" customHeight="false" outlineLevel="0" collapsed="false">
      <c r="A85" s="77" t="s">
        <v>261</v>
      </c>
      <c r="B85" s="85" t="s">
        <v>247</v>
      </c>
      <c r="C85" s="81" t="s">
        <v>225</v>
      </c>
      <c r="D85" s="81" t="s">
        <v>203</v>
      </c>
      <c r="E85" s="81" t="s">
        <v>323</v>
      </c>
      <c r="F85" s="81" t="s">
        <v>262</v>
      </c>
      <c r="G85" s="82" t="n">
        <v>502100</v>
      </c>
      <c r="H85" s="82" t="n">
        <v>489350.12</v>
      </c>
      <c r="I85" s="49" t="n">
        <f aca="false">H85/G85*100</f>
        <v>97.4606891057558</v>
      </c>
      <c r="J85" s="76" t="s">
        <v>25</v>
      </c>
      <c r="K85" s="3"/>
    </row>
    <row r="86" customFormat="false" ht="15" hidden="false" customHeight="false" outlineLevel="0" collapsed="false">
      <c r="A86" s="110" t="s">
        <v>227</v>
      </c>
      <c r="B86" s="73" t="s">
        <v>247</v>
      </c>
      <c r="C86" s="74" t="s">
        <v>225</v>
      </c>
      <c r="D86" s="74" t="s">
        <v>206</v>
      </c>
      <c r="E86" s="74" t="s">
        <v>246</v>
      </c>
      <c r="F86" s="74" t="s">
        <v>245</v>
      </c>
      <c r="G86" s="70" t="n">
        <f aca="false">G87</f>
        <v>1467977</v>
      </c>
      <c r="H86" s="70" t="n">
        <f aca="false">H87</f>
        <v>1385412.4</v>
      </c>
      <c r="I86" s="49" t="n">
        <f aca="false">H86/G86*100</f>
        <v>94.3756203264765</v>
      </c>
      <c r="J86" s="76" t="s">
        <v>25</v>
      </c>
      <c r="K86" s="3"/>
    </row>
    <row r="87" customFormat="false" ht="51.75" hidden="false" customHeight="false" outlineLevel="0" collapsed="false">
      <c r="A87" s="77" t="s">
        <v>319</v>
      </c>
      <c r="B87" s="73" t="s">
        <v>247</v>
      </c>
      <c r="C87" s="74" t="s">
        <v>225</v>
      </c>
      <c r="D87" s="74" t="s">
        <v>206</v>
      </c>
      <c r="E87" s="74" t="s">
        <v>320</v>
      </c>
      <c r="F87" s="74" t="s">
        <v>245</v>
      </c>
      <c r="G87" s="70" t="n">
        <f aca="false">G90+G93+G88</f>
        <v>1467977</v>
      </c>
      <c r="H87" s="70" t="n">
        <f aca="false">H88+H90+H93</f>
        <v>1385412.4</v>
      </c>
      <c r="I87" s="49" t="n">
        <f aca="false">H87/G87*100</f>
        <v>94.3756203264765</v>
      </c>
      <c r="J87" s="76" t="n">
        <v>8800</v>
      </c>
      <c r="K87" s="3"/>
    </row>
    <row r="88" customFormat="false" ht="15" hidden="false" customHeight="false" outlineLevel="0" collapsed="false">
      <c r="A88" s="112" t="s">
        <v>306</v>
      </c>
      <c r="B88" s="101" t="s">
        <v>247</v>
      </c>
      <c r="C88" s="78" t="s">
        <v>225</v>
      </c>
      <c r="D88" s="78" t="s">
        <v>206</v>
      </c>
      <c r="E88" s="78" t="s">
        <v>324</v>
      </c>
      <c r="F88" s="78" t="s">
        <v>245</v>
      </c>
      <c r="G88" s="79" t="n">
        <f aca="false">G89</f>
        <v>1300677</v>
      </c>
      <c r="H88" s="84" t="n">
        <f aca="false">H89</f>
        <v>1300677</v>
      </c>
      <c r="I88" s="49" t="n">
        <f aca="false">H88/G88*100</f>
        <v>100</v>
      </c>
      <c r="J88" s="76" t="n">
        <v>8800</v>
      </c>
      <c r="K88" s="3"/>
    </row>
    <row r="89" customFormat="false" ht="26.25" hidden="false" customHeight="false" outlineLevel="0" collapsed="false">
      <c r="A89" s="77" t="s">
        <v>261</v>
      </c>
      <c r="B89" s="85" t="s">
        <v>247</v>
      </c>
      <c r="C89" s="81" t="s">
        <v>225</v>
      </c>
      <c r="D89" s="81" t="s">
        <v>206</v>
      </c>
      <c r="E89" s="81" t="s">
        <v>324</v>
      </c>
      <c r="F89" s="81" t="s">
        <v>262</v>
      </c>
      <c r="G89" s="82" t="n">
        <v>1300677</v>
      </c>
      <c r="H89" s="86" t="n">
        <v>1300677</v>
      </c>
      <c r="I89" s="49" t="n">
        <f aca="false">H89/G89*100</f>
        <v>100</v>
      </c>
      <c r="J89" s="76" t="n">
        <v>8800</v>
      </c>
      <c r="K89" s="3"/>
    </row>
    <row r="90" customFormat="false" ht="15" hidden="false" customHeight="false" outlineLevel="0" collapsed="false">
      <c r="A90" s="80" t="s">
        <v>284</v>
      </c>
      <c r="B90" s="101" t="s">
        <v>247</v>
      </c>
      <c r="C90" s="78" t="s">
        <v>225</v>
      </c>
      <c r="D90" s="78" t="s">
        <v>206</v>
      </c>
      <c r="E90" s="78" t="s">
        <v>325</v>
      </c>
      <c r="F90" s="78" t="s">
        <v>245</v>
      </c>
      <c r="G90" s="79" t="n">
        <f aca="false">G91</f>
        <v>2200</v>
      </c>
      <c r="H90" s="79" t="n">
        <f aca="false">H91</f>
        <v>2200</v>
      </c>
      <c r="I90" s="49" t="n">
        <f aca="false">H90/G90*100</f>
        <v>100</v>
      </c>
      <c r="J90" s="76" t="n">
        <v>8800</v>
      </c>
      <c r="K90" s="3"/>
    </row>
    <row r="91" customFormat="false" ht="15" hidden="false" customHeight="false" outlineLevel="0" collapsed="false">
      <c r="A91" s="80" t="s">
        <v>326</v>
      </c>
      <c r="B91" s="85" t="s">
        <v>247</v>
      </c>
      <c r="C91" s="81" t="s">
        <v>225</v>
      </c>
      <c r="D91" s="81" t="s">
        <v>206</v>
      </c>
      <c r="E91" s="81" t="s">
        <v>327</v>
      </c>
      <c r="F91" s="81" t="s">
        <v>245</v>
      </c>
      <c r="G91" s="82" t="n">
        <f aca="false">G92</f>
        <v>2200</v>
      </c>
      <c r="H91" s="82" t="n">
        <f aca="false">H92</f>
        <v>2200</v>
      </c>
      <c r="I91" s="49" t="n">
        <f aca="false">H91/G91*100</f>
        <v>100</v>
      </c>
      <c r="J91" s="76" t="n">
        <v>157466.16</v>
      </c>
      <c r="K91" s="3"/>
    </row>
    <row r="92" customFormat="false" ht="64.5" hidden="false" customHeight="false" outlineLevel="0" collapsed="false">
      <c r="A92" s="109" t="s">
        <v>288</v>
      </c>
      <c r="B92" s="85" t="s">
        <v>247</v>
      </c>
      <c r="C92" s="81" t="s">
        <v>225</v>
      </c>
      <c r="D92" s="81" t="s">
        <v>206</v>
      </c>
      <c r="E92" s="81" t="s">
        <v>327</v>
      </c>
      <c r="F92" s="81" t="s">
        <v>264</v>
      </c>
      <c r="G92" s="82" t="n">
        <v>2200</v>
      </c>
      <c r="H92" s="82" t="n">
        <v>2200</v>
      </c>
      <c r="I92" s="49" t="n">
        <f aca="false">H92/G92*100</f>
        <v>100</v>
      </c>
      <c r="J92" s="76" t="n">
        <v>157466.08</v>
      </c>
      <c r="K92" s="3"/>
    </row>
    <row r="93" customFormat="false" ht="15" hidden="false" customHeight="false" outlineLevel="0" collapsed="false">
      <c r="A93" s="80" t="s">
        <v>275</v>
      </c>
      <c r="B93" s="101" t="s">
        <v>247</v>
      </c>
      <c r="C93" s="78" t="s">
        <v>225</v>
      </c>
      <c r="D93" s="78" t="s">
        <v>206</v>
      </c>
      <c r="E93" s="78" t="s">
        <v>328</v>
      </c>
      <c r="F93" s="78" t="s">
        <v>245</v>
      </c>
      <c r="G93" s="79" t="n">
        <f aca="false">G94</f>
        <v>165100</v>
      </c>
      <c r="H93" s="84" t="n">
        <f aca="false">H94</f>
        <v>82535.4</v>
      </c>
      <c r="I93" s="49" t="n">
        <f aca="false">H93/G93*100</f>
        <v>49.9911568746214</v>
      </c>
      <c r="J93" s="76" t="n">
        <v>157466.08</v>
      </c>
      <c r="K93" s="3"/>
    </row>
    <row r="94" customFormat="false" ht="15" hidden="false" customHeight="false" outlineLevel="0" collapsed="false">
      <c r="A94" s="80" t="s">
        <v>326</v>
      </c>
      <c r="B94" s="85" t="s">
        <v>247</v>
      </c>
      <c r="C94" s="81" t="s">
        <v>225</v>
      </c>
      <c r="D94" s="81" t="s">
        <v>206</v>
      </c>
      <c r="E94" s="81" t="s">
        <v>329</v>
      </c>
      <c r="F94" s="81" t="s">
        <v>245</v>
      </c>
      <c r="G94" s="82" t="n">
        <f aca="false">G95</f>
        <v>165100</v>
      </c>
      <c r="H94" s="82" t="n">
        <f aca="false">H95</f>
        <v>82535.4</v>
      </c>
      <c r="I94" s="49" t="n">
        <f aca="false">H94/G94*100</f>
        <v>49.9911568746214</v>
      </c>
      <c r="J94" s="76" t="n">
        <v>157466.08</v>
      </c>
      <c r="K94" s="3"/>
    </row>
    <row r="95" customFormat="false" ht="26.25" hidden="false" customHeight="false" outlineLevel="0" collapsed="false">
      <c r="A95" s="77" t="s">
        <v>261</v>
      </c>
      <c r="B95" s="85" t="s">
        <v>247</v>
      </c>
      <c r="C95" s="81" t="s">
        <v>225</v>
      </c>
      <c r="D95" s="81" t="s">
        <v>206</v>
      </c>
      <c r="E95" s="81" t="s">
        <v>330</v>
      </c>
      <c r="F95" s="81" t="s">
        <v>262</v>
      </c>
      <c r="G95" s="82" t="n">
        <v>165100</v>
      </c>
      <c r="H95" s="82" t="n">
        <v>82535.4</v>
      </c>
      <c r="I95" s="49" t="n">
        <f aca="false">H95/G95*100</f>
        <v>49.9911568746214</v>
      </c>
      <c r="J95" s="76" t="s">
        <v>25</v>
      </c>
      <c r="K95" s="3"/>
    </row>
    <row r="96" customFormat="false" ht="15" hidden="false" customHeight="false" outlineLevel="0" collapsed="false">
      <c r="A96" s="72" t="s">
        <v>228</v>
      </c>
      <c r="B96" s="73" t="s">
        <v>247</v>
      </c>
      <c r="C96" s="74" t="s">
        <v>225</v>
      </c>
      <c r="D96" s="74" t="s">
        <v>213</v>
      </c>
      <c r="E96" s="69" t="s">
        <v>246</v>
      </c>
      <c r="F96" s="74" t="s">
        <v>245</v>
      </c>
      <c r="G96" s="70" t="n">
        <f aca="false">G97</f>
        <v>1249561.83</v>
      </c>
      <c r="H96" s="83" t="n">
        <f aca="false">H97</f>
        <v>1138276.01</v>
      </c>
      <c r="I96" s="49" t="n">
        <f aca="false">H96/G96*100</f>
        <v>91.0940125307765</v>
      </c>
      <c r="J96" s="76" t="n">
        <v>0.08</v>
      </c>
      <c r="K96" s="3"/>
    </row>
    <row r="97" customFormat="false" ht="51.75" hidden="false" customHeight="false" outlineLevel="0" collapsed="false">
      <c r="A97" s="77" t="s">
        <v>319</v>
      </c>
      <c r="B97" s="73" t="s">
        <v>247</v>
      </c>
      <c r="C97" s="74" t="s">
        <v>225</v>
      </c>
      <c r="D97" s="74" t="s">
        <v>213</v>
      </c>
      <c r="E97" s="74" t="s">
        <v>320</v>
      </c>
      <c r="F97" s="74" t="s">
        <v>245</v>
      </c>
      <c r="G97" s="70" t="n">
        <f aca="false">G100+G98</f>
        <v>1249561.83</v>
      </c>
      <c r="H97" s="70" t="n">
        <f aca="false">H100+H98</f>
        <v>1138276.01</v>
      </c>
      <c r="I97" s="49" t="n">
        <f aca="false">H97/G97*100</f>
        <v>91.0940125307765</v>
      </c>
      <c r="J97" s="76" t="n">
        <v>0.08</v>
      </c>
      <c r="K97" s="3"/>
    </row>
    <row r="98" customFormat="false" ht="39" hidden="false" customHeight="false" outlineLevel="0" collapsed="false">
      <c r="A98" s="77" t="s">
        <v>331</v>
      </c>
      <c r="B98" s="85" t="s">
        <v>247</v>
      </c>
      <c r="C98" s="81" t="s">
        <v>225</v>
      </c>
      <c r="D98" s="81" t="s">
        <v>213</v>
      </c>
      <c r="E98" s="74" t="s">
        <v>332</v>
      </c>
      <c r="F98" s="74" t="s">
        <v>245</v>
      </c>
      <c r="G98" s="70" t="n">
        <v>115898</v>
      </c>
      <c r="H98" s="70" t="n">
        <v>115898</v>
      </c>
      <c r="I98" s="49" t="n">
        <f aca="false">H98/G98*100</f>
        <v>100</v>
      </c>
      <c r="J98" s="76"/>
      <c r="K98" s="3"/>
    </row>
    <row r="99" customFormat="false" ht="26.25" hidden="false" customHeight="false" outlineLevel="0" collapsed="false">
      <c r="A99" s="77" t="s">
        <v>261</v>
      </c>
      <c r="B99" s="85" t="s">
        <v>247</v>
      </c>
      <c r="C99" s="81" t="s">
        <v>225</v>
      </c>
      <c r="D99" s="81" t="s">
        <v>213</v>
      </c>
      <c r="E99" s="81" t="s">
        <v>332</v>
      </c>
      <c r="F99" s="81" t="s">
        <v>262</v>
      </c>
      <c r="G99" s="82" t="n">
        <v>115898</v>
      </c>
      <c r="H99" s="82" t="n">
        <v>115898</v>
      </c>
      <c r="I99" s="49" t="n">
        <f aca="false">H99/G99*100</f>
        <v>100</v>
      </c>
      <c r="J99" s="76"/>
      <c r="K99" s="3"/>
    </row>
    <row r="100" customFormat="false" ht="15" hidden="false" customHeight="false" outlineLevel="0" collapsed="false">
      <c r="A100" s="80" t="s">
        <v>275</v>
      </c>
      <c r="B100" s="85" t="s">
        <v>247</v>
      </c>
      <c r="C100" s="81" t="s">
        <v>225</v>
      </c>
      <c r="D100" s="81" t="s">
        <v>213</v>
      </c>
      <c r="E100" s="81" t="s">
        <v>321</v>
      </c>
      <c r="F100" s="81" t="s">
        <v>245</v>
      </c>
      <c r="G100" s="82" t="n">
        <f aca="false">G101+G103+G105</f>
        <v>1133663.83</v>
      </c>
      <c r="H100" s="82" t="n">
        <f aca="false">H101+H103+H105</f>
        <v>1022378.01</v>
      </c>
      <c r="I100" s="49" t="n">
        <f aca="false">H100/G100*100</f>
        <v>90.1835255694803</v>
      </c>
      <c r="J100" s="76" t="s">
        <v>25</v>
      </c>
      <c r="K100" s="3"/>
    </row>
    <row r="101" customFormat="false" ht="15" hidden="false" customHeight="false" outlineLevel="0" collapsed="false">
      <c r="A101" s="113" t="s">
        <v>333</v>
      </c>
      <c r="B101" s="89" t="s">
        <v>247</v>
      </c>
      <c r="C101" s="90" t="s">
        <v>225</v>
      </c>
      <c r="D101" s="90" t="s">
        <v>213</v>
      </c>
      <c r="E101" s="78" t="s">
        <v>334</v>
      </c>
      <c r="F101" s="78" t="s">
        <v>245</v>
      </c>
      <c r="G101" s="79" t="n">
        <f aca="false">G102</f>
        <v>525930.83</v>
      </c>
      <c r="H101" s="79" t="n">
        <f aca="false">H102</f>
        <v>449015.5</v>
      </c>
      <c r="I101" s="49" t="n">
        <f aca="false">H101/G101*100</f>
        <v>85.3753905242634</v>
      </c>
      <c r="J101" s="76" t="s">
        <v>25</v>
      </c>
      <c r="K101" s="3"/>
    </row>
    <row r="102" customFormat="false" ht="26.25" hidden="false" customHeight="false" outlineLevel="0" collapsed="false">
      <c r="A102" s="77" t="s">
        <v>261</v>
      </c>
      <c r="B102" s="85" t="s">
        <v>247</v>
      </c>
      <c r="C102" s="81" t="s">
        <v>225</v>
      </c>
      <c r="D102" s="81" t="s">
        <v>213</v>
      </c>
      <c r="E102" s="81" t="s">
        <v>334</v>
      </c>
      <c r="F102" s="81" t="s">
        <v>262</v>
      </c>
      <c r="G102" s="82" t="n">
        <v>525930.83</v>
      </c>
      <c r="H102" s="82" t="n">
        <v>449015.5</v>
      </c>
      <c r="I102" s="49" t="n">
        <f aca="false">H102/G102*100</f>
        <v>85.3753905242634</v>
      </c>
      <c r="J102" s="76" t="s">
        <v>25</v>
      </c>
      <c r="K102" s="3"/>
    </row>
    <row r="103" customFormat="false" ht="26.25" hidden="false" customHeight="false" outlineLevel="0" collapsed="false">
      <c r="A103" s="77" t="s">
        <v>335</v>
      </c>
      <c r="B103" s="89" t="s">
        <v>247</v>
      </c>
      <c r="C103" s="90" t="s">
        <v>225</v>
      </c>
      <c r="D103" s="90" t="s">
        <v>213</v>
      </c>
      <c r="E103" s="78" t="s">
        <v>336</v>
      </c>
      <c r="F103" s="78" t="s">
        <v>245</v>
      </c>
      <c r="G103" s="79" t="n">
        <f aca="false">G104</f>
        <v>45000</v>
      </c>
      <c r="H103" s="84" t="n">
        <f aca="false">H104</f>
        <v>35000</v>
      </c>
      <c r="I103" s="49" t="n">
        <f aca="false">H103/G103*100</f>
        <v>77.7777777777778</v>
      </c>
      <c r="J103" s="76" t="s">
        <v>25</v>
      </c>
      <c r="K103" s="3"/>
    </row>
    <row r="104" customFormat="false" ht="26.25" hidden="false" customHeight="false" outlineLevel="0" collapsed="false">
      <c r="A104" s="77" t="s">
        <v>261</v>
      </c>
      <c r="B104" s="85" t="s">
        <v>247</v>
      </c>
      <c r="C104" s="81" t="s">
        <v>225</v>
      </c>
      <c r="D104" s="81" t="s">
        <v>213</v>
      </c>
      <c r="E104" s="81" t="s">
        <v>336</v>
      </c>
      <c r="F104" s="81" t="s">
        <v>262</v>
      </c>
      <c r="G104" s="82" t="n">
        <v>45000</v>
      </c>
      <c r="H104" s="114" t="n">
        <v>35000</v>
      </c>
      <c r="I104" s="49" t="n">
        <f aca="false">H104/G104*100</f>
        <v>77.7777777777778</v>
      </c>
      <c r="J104" s="76" t="s">
        <v>25</v>
      </c>
      <c r="K104" s="3"/>
    </row>
    <row r="105" customFormat="false" ht="15" hidden="false" customHeight="false" outlineLevel="0" collapsed="false">
      <c r="A105" s="77" t="s">
        <v>337</v>
      </c>
      <c r="B105" s="85" t="s">
        <v>247</v>
      </c>
      <c r="C105" s="81" t="s">
        <v>225</v>
      </c>
      <c r="D105" s="81" t="s">
        <v>213</v>
      </c>
      <c r="E105" s="78" t="s">
        <v>338</v>
      </c>
      <c r="F105" s="81" t="s">
        <v>245</v>
      </c>
      <c r="G105" s="79" t="n">
        <f aca="false">G106</f>
        <v>562733</v>
      </c>
      <c r="H105" s="84" t="n">
        <f aca="false">H106</f>
        <v>538362.51</v>
      </c>
      <c r="I105" s="49" t="n">
        <f aca="false">H105/G105*100</f>
        <v>95.6692623322251</v>
      </c>
      <c r="J105" s="76" t="s">
        <v>25</v>
      </c>
      <c r="K105" s="3"/>
    </row>
    <row r="106" customFormat="false" ht="26.25" hidden="false" customHeight="false" outlineLevel="0" collapsed="false">
      <c r="A106" s="77" t="s">
        <v>261</v>
      </c>
      <c r="B106" s="85" t="s">
        <v>247</v>
      </c>
      <c r="C106" s="81" t="s">
        <v>225</v>
      </c>
      <c r="D106" s="81" t="s">
        <v>213</v>
      </c>
      <c r="E106" s="81" t="s">
        <v>338</v>
      </c>
      <c r="F106" s="81" t="s">
        <v>262</v>
      </c>
      <c r="G106" s="82" t="n">
        <v>562733</v>
      </c>
      <c r="H106" s="82" t="n">
        <v>538362.51</v>
      </c>
      <c r="I106" s="49" t="n">
        <f aca="false">H106/G106*100</f>
        <v>95.6692623322251</v>
      </c>
      <c r="J106" s="76" t="s">
        <v>25</v>
      </c>
      <c r="K106" s="3"/>
    </row>
    <row r="107" customFormat="false" ht="15" hidden="false" customHeight="false" outlineLevel="0" collapsed="false">
      <c r="A107" s="115" t="s">
        <v>229</v>
      </c>
      <c r="B107" s="73" t="s">
        <v>247</v>
      </c>
      <c r="C107" s="74" t="s">
        <v>230</v>
      </c>
      <c r="D107" s="74" t="s">
        <v>204</v>
      </c>
      <c r="E107" s="69" t="s">
        <v>246</v>
      </c>
      <c r="F107" s="74" t="s">
        <v>245</v>
      </c>
      <c r="G107" s="70" t="n">
        <f aca="false">G108+G111</f>
        <v>1104159</v>
      </c>
      <c r="H107" s="83" t="n">
        <f aca="false">H108+H111</f>
        <v>1104128</v>
      </c>
      <c r="I107" s="49" t="n">
        <f aca="false">H107/G107*100</f>
        <v>99.9971924333362</v>
      </c>
      <c r="J107" s="76" t="n">
        <v>3743</v>
      </c>
      <c r="K107" s="3"/>
    </row>
    <row r="108" customFormat="false" ht="38.25" hidden="false" customHeight="false" outlineLevel="0" collapsed="false">
      <c r="A108" s="116" t="s">
        <v>339</v>
      </c>
      <c r="B108" s="101" t="s">
        <v>247</v>
      </c>
      <c r="C108" s="78" t="s">
        <v>230</v>
      </c>
      <c r="D108" s="78" t="s">
        <v>203</v>
      </c>
      <c r="E108" s="78" t="s">
        <v>340</v>
      </c>
      <c r="F108" s="78" t="s">
        <v>245</v>
      </c>
      <c r="G108" s="79" t="n">
        <f aca="false">G109</f>
        <v>864600</v>
      </c>
      <c r="H108" s="79" t="n">
        <f aca="false">H109</f>
        <v>864600</v>
      </c>
      <c r="I108" s="49" t="n">
        <f aca="false">H108/G108*100</f>
        <v>100</v>
      </c>
      <c r="J108" s="76" t="n">
        <v>3743</v>
      </c>
      <c r="K108" s="3"/>
    </row>
    <row r="109" customFormat="false" ht="64.5" hidden="false" customHeight="false" outlineLevel="0" collapsed="false">
      <c r="A109" s="109" t="s">
        <v>288</v>
      </c>
      <c r="B109" s="85" t="s">
        <v>247</v>
      </c>
      <c r="C109" s="81" t="s">
        <v>230</v>
      </c>
      <c r="D109" s="81" t="s">
        <v>203</v>
      </c>
      <c r="E109" s="81" t="s">
        <v>341</v>
      </c>
      <c r="F109" s="81" t="s">
        <v>245</v>
      </c>
      <c r="G109" s="82" t="n">
        <f aca="false">G110</f>
        <v>864600</v>
      </c>
      <c r="H109" s="82" t="n">
        <f aca="false">H110</f>
        <v>864600</v>
      </c>
      <c r="I109" s="49" t="n">
        <f aca="false">H109/G109*100</f>
        <v>100</v>
      </c>
      <c r="J109" s="76" t="n">
        <v>3743</v>
      </c>
      <c r="K109" s="3"/>
    </row>
    <row r="110" customFormat="false" ht="15" hidden="false" customHeight="false" outlineLevel="0" collapsed="false">
      <c r="A110" s="80" t="s">
        <v>284</v>
      </c>
      <c r="B110" s="85" t="s">
        <v>247</v>
      </c>
      <c r="C110" s="81" t="s">
        <v>230</v>
      </c>
      <c r="D110" s="81" t="s">
        <v>203</v>
      </c>
      <c r="E110" s="81" t="s">
        <v>341</v>
      </c>
      <c r="F110" s="81" t="s">
        <v>264</v>
      </c>
      <c r="G110" s="82" t="n">
        <v>864600</v>
      </c>
      <c r="H110" s="82" t="n">
        <v>864600</v>
      </c>
      <c r="I110" s="49" t="n">
        <f aca="false">H110/G110*100</f>
        <v>100</v>
      </c>
      <c r="J110" s="76" t="n">
        <v>3743</v>
      </c>
      <c r="K110" s="3"/>
    </row>
    <row r="111" customFormat="false" ht="15" hidden="false" customHeight="false" outlineLevel="0" collapsed="false">
      <c r="A111" s="77" t="s">
        <v>306</v>
      </c>
      <c r="B111" s="85" t="s">
        <v>247</v>
      </c>
      <c r="C111" s="81" t="s">
        <v>230</v>
      </c>
      <c r="D111" s="81" t="s">
        <v>203</v>
      </c>
      <c r="E111" s="81" t="s">
        <v>342</v>
      </c>
      <c r="F111" s="81" t="s">
        <v>245</v>
      </c>
      <c r="G111" s="82" t="n">
        <v>239559</v>
      </c>
      <c r="H111" s="87" t="n">
        <v>239528</v>
      </c>
      <c r="I111" s="49" t="n">
        <f aca="false">H111/G111*100</f>
        <v>99.9870595552661</v>
      </c>
      <c r="J111" s="76"/>
      <c r="K111" s="3"/>
    </row>
    <row r="112" customFormat="false" ht="26.25" hidden="false" customHeight="false" outlineLevel="0" collapsed="false">
      <c r="A112" s="77" t="s">
        <v>261</v>
      </c>
      <c r="B112" s="85" t="s">
        <v>247</v>
      </c>
      <c r="C112" s="81" t="s">
        <v>230</v>
      </c>
      <c r="D112" s="81" t="s">
        <v>203</v>
      </c>
      <c r="E112" s="81" t="s">
        <v>342</v>
      </c>
      <c r="F112" s="81" t="s">
        <v>262</v>
      </c>
      <c r="G112" s="82" t="n">
        <v>239559</v>
      </c>
      <c r="H112" s="87" t="n">
        <v>239528</v>
      </c>
      <c r="I112" s="49" t="n">
        <f aca="false">H112/G112*100</f>
        <v>99.9870595552661</v>
      </c>
      <c r="J112" s="76"/>
      <c r="K112" s="3"/>
    </row>
    <row r="113" customFormat="false" ht="15" hidden="false" customHeight="false" outlineLevel="0" collapsed="false">
      <c r="A113" s="72" t="s">
        <v>232</v>
      </c>
      <c r="B113" s="73" t="s">
        <v>247</v>
      </c>
      <c r="C113" s="74" t="s">
        <v>218</v>
      </c>
      <c r="D113" s="74" t="s">
        <v>204</v>
      </c>
      <c r="E113" s="69" t="s">
        <v>246</v>
      </c>
      <c r="F113" s="74" t="s">
        <v>245</v>
      </c>
      <c r="G113" s="70" t="n">
        <f aca="false">G114</f>
        <v>187200</v>
      </c>
      <c r="H113" s="83" t="n">
        <f aca="false">H114</f>
        <v>186213</v>
      </c>
      <c r="I113" s="49" t="n">
        <f aca="false">H113/G113*100</f>
        <v>99.4727564102564</v>
      </c>
      <c r="J113" s="76" t="s">
        <v>25</v>
      </c>
      <c r="K113" s="3"/>
    </row>
    <row r="114" customFormat="false" ht="15" hidden="false" customHeight="false" outlineLevel="0" collapsed="false">
      <c r="A114" s="72" t="s">
        <v>233</v>
      </c>
      <c r="B114" s="73" t="s">
        <v>247</v>
      </c>
      <c r="C114" s="74" t="s">
        <v>218</v>
      </c>
      <c r="D114" s="74" t="s">
        <v>203</v>
      </c>
      <c r="E114" s="69" t="s">
        <v>246</v>
      </c>
      <c r="F114" s="74" t="s">
        <v>245</v>
      </c>
      <c r="G114" s="70" t="n">
        <f aca="false">G115</f>
        <v>187200</v>
      </c>
      <c r="H114" s="70" t="n">
        <f aca="false">H115</f>
        <v>186213</v>
      </c>
      <c r="I114" s="49" t="n">
        <f aca="false">H114/G114*100</f>
        <v>99.4727564102564</v>
      </c>
      <c r="J114" s="76" t="n">
        <v>0.39</v>
      </c>
      <c r="K114" s="3"/>
    </row>
    <row r="115" customFormat="false" ht="39" hidden="false" customHeight="false" outlineLevel="0" collapsed="false">
      <c r="A115" s="77" t="s">
        <v>257</v>
      </c>
      <c r="B115" s="73" t="s">
        <v>247</v>
      </c>
      <c r="C115" s="78" t="s">
        <v>218</v>
      </c>
      <c r="D115" s="78" t="s">
        <v>203</v>
      </c>
      <c r="E115" s="78" t="s">
        <v>249</v>
      </c>
      <c r="F115" s="78" t="s">
        <v>245</v>
      </c>
      <c r="G115" s="91" t="n">
        <f aca="false">G116</f>
        <v>187200</v>
      </c>
      <c r="H115" s="91" t="n">
        <f aca="false">H116</f>
        <v>186213</v>
      </c>
      <c r="I115" s="49" t="n">
        <f aca="false">H115/G115*100</f>
        <v>99.4727564102564</v>
      </c>
      <c r="J115" s="76" t="n">
        <v>0.39</v>
      </c>
      <c r="K115" s="3"/>
    </row>
    <row r="116" customFormat="false" ht="15" hidden="false" customHeight="false" outlineLevel="0" collapsed="false">
      <c r="A116" s="80" t="s">
        <v>275</v>
      </c>
      <c r="B116" s="85" t="s">
        <v>247</v>
      </c>
      <c r="C116" s="81" t="s">
        <v>343</v>
      </c>
      <c r="D116" s="81" t="s">
        <v>344</v>
      </c>
      <c r="E116" s="81" t="s">
        <v>276</v>
      </c>
      <c r="F116" s="81" t="s">
        <v>245</v>
      </c>
      <c r="G116" s="82" t="n">
        <f aca="false">G117</f>
        <v>187200</v>
      </c>
      <c r="H116" s="91" t="n">
        <f aca="false">H117</f>
        <v>186213</v>
      </c>
      <c r="I116" s="49" t="n">
        <f aca="false">H116/G116*100</f>
        <v>99.4727564102564</v>
      </c>
      <c r="J116" s="76" t="n">
        <v>0.39</v>
      </c>
      <c r="K116" s="3"/>
    </row>
    <row r="117" customFormat="false" ht="15" hidden="false" customHeight="false" outlineLevel="0" collapsed="false">
      <c r="A117" s="80" t="s">
        <v>345</v>
      </c>
      <c r="B117" s="85" t="s">
        <v>247</v>
      </c>
      <c r="C117" s="81" t="s">
        <v>218</v>
      </c>
      <c r="D117" s="81" t="s">
        <v>203</v>
      </c>
      <c r="E117" s="81" t="s">
        <v>346</v>
      </c>
      <c r="F117" s="81" t="s">
        <v>245</v>
      </c>
      <c r="G117" s="82" t="n">
        <f aca="false">G118</f>
        <v>187200</v>
      </c>
      <c r="H117" s="82" t="n">
        <f aca="false">H118</f>
        <v>186213</v>
      </c>
      <c r="I117" s="49" t="n">
        <f aca="false">H117/G117*100</f>
        <v>99.4727564102564</v>
      </c>
      <c r="J117" s="76" t="n">
        <v>0.39</v>
      </c>
      <c r="K117" s="3"/>
    </row>
    <row r="118" customFormat="false" ht="15" hidden="false" customHeight="false" outlineLevel="0" collapsed="false">
      <c r="A118" s="80" t="s">
        <v>347</v>
      </c>
      <c r="B118" s="85" t="s">
        <v>247</v>
      </c>
      <c r="C118" s="81" t="s">
        <v>218</v>
      </c>
      <c r="D118" s="81" t="s">
        <v>203</v>
      </c>
      <c r="E118" s="81" t="s">
        <v>346</v>
      </c>
      <c r="F118" s="81" t="s">
        <v>348</v>
      </c>
      <c r="G118" s="82" t="n">
        <v>187200</v>
      </c>
      <c r="H118" s="82" t="n">
        <v>186213</v>
      </c>
      <c r="I118" s="49" t="n">
        <f aca="false">H118/G118*100</f>
        <v>99.4727564102564</v>
      </c>
      <c r="J118" s="76" t="s">
        <v>25</v>
      </c>
      <c r="K118" s="3"/>
    </row>
  </sheetData>
  <mergeCells count="13">
    <mergeCell ref="H2:J2"/>
    <mergeCell ref="G3:I3"/>
    <mergeCell ref="H4:I4"/>
    <mergeCell ref="A7:I7"/>
    <mergeCell ref="A9:A11"/>
    <mergeCell ref="B9:B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D2" activeCellId="0" sqref="C2: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24.41"/>
    <col collapsed="false" customWidth="true" hidden="false" outlineLevel="0" max="5" min="3" style="1" width="19.85"/>
    <col collapsed="false" customWidth="false" hidden="false" outlineLevel="0" max="257" min="6" style="1" width="8.85"/>
  </cols>
  <sheetData>
    <row r="1" customFormat="false" ht="15" hidden="false" customHeight="false" outlineLevel="0" collapsed="false">
      <c r="D1" s="117"/>
      <c r="E1" s="117"/>
    </row>
    <row r="2" customFormat="false" ht="15.75" hidden="false" customHeight="false" outlineLevel="0" collapsed="false">
      <c r="D2" s="2" t="s">
        <v>0</v>
      </c>
      <c r="E2" s="2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" hidden="false" customHeight="false" outlineLevel="0" collapsed="false">
      <c r="D4" s="4" t="s">
        <v>2</v>
      </c>
      <c r="E4" s="4"/>
    </row>
    <row r="5" customFormat="false" ht="49.5" hidden="false" customHeight="true" outlineLevel="0" collapsed="false">
      <c r="A5" s="36" t="s">
        <v>349</v>
      </c>
      <c r="B5" s="36"/>
      <c r="C5" s="36"/>
      <c r="D5" s="36"/>
      <c r="E5" s="36"/>
    </row>
    <row r="6" customFormat="false" ht="14.1" hidden="false" customHeight="true" outlineLevel="0" collapsed="false">
      <c r="A6" s="118"/>
      <c r="B6" s="118"/>
      <c r="C6" s="118"/>
      <c r="D6" s="118"/>
      <c r="E6" s="118"/>
    </row>
    <row r="7" customFormat="false" ht="12" hidden="false" customHeight="true" outlineLevel="0" collapsed="false">
      <c r="A7" s="119"/>
      <c r="B7" s="120"/>
      <c r="C7" s="121"/>
      <c r="D7" s="122"/>
      <c r="E7" s="123"/>
    </row>
    <row r="8" customFormat="false" ht="13.5" hidden="false" customHeight="true" outlineLevel="0" collapsed="false">
      <c r="A8" s="124" t="s">
        <v>4</v>
      </c>
      <c r="B8" s="124" t="s">
        <v>350</v>
      </c>
      <c r="C8" s="124" t="s">
        <v>6</v>
      </c>
      <c r="D8" s="124" t="s">
        <v>7</v>
      </c>
      <c r="E8" s="124" t="s">
        <v>351</v>
      </c>
    </row>
    <row r="9" customFormat="false" ht="12" hidden="false" customHeight="true" outlineLevel="0" collapsed="false">
      <c r="A9" s="124"/>
      <c r="B9" s="124"/>
      <c r="C9" s="124"/>
      <c r="D9" s="124"/>
      <c r="E9" s="124"/>
    </row>
    <row r="10" customFormat="false" ht="12" hidden="false" customHeight="true" outlineLevel="0" collapsed="false">
      <c r="A10" s="124"/>
      <c r="B10" s="124"/>
      <c r="C10" s="124"/>
      <c r="D10" s="124"/>
      <c r="E10" s="124"/>
    </row>
    <row r="11" customFormat="false" ht="11.25" hidden="false" customHeight="true" outlineLevel="0" collapsed="false">
      <c r="A11" s="124"/>
      <c r="B11" s="124"/>
      <c r="C11" s="124"/>
      <c r="D11" s="124"/>
      <c r="E11" s="124"/>
    </row>
    <row r="12" customFormat="false" ht="10.5" hidden="false" customHeight="true" outlineLevel="0" collapsed="false">
      <c r="A12" s="124"/>
      <c r="B12" s="124"/>
      <c r="C12" s="124"/>
      <c r="D12" s="124"/>
      <c r="E12" s="124"/>
    </row>
    <row r="13" customFormat="false" ht="12" hidden="false" customHeight="true" outlineLevel="0" collapsed="false">
      <c r="A13" s="125" t="n">
        <v>1</v>
      </c>
      <c r="B13" s="126" t="n">
        <v>3</v>
      </c>
      <c r="C13" s="127" t="s">
        <v>9</v>
      </c>
      <c r="D13" s="127" t="s">
        <v>10</v>
      </c>
      <c r="E13" s="127" t="s">
        <v>11</v>
      </c>
    </row>
    <row r="14" customFormat="false" ht="18" hidden="false" customHeight="true" outlineLevel="0" collapsed="false">
      <c r="A14" s="128" t="s">
        <v>352</v>
      </c>
      <c r="B14" s="129" t="s">
        <v>13</v>
      </c>
      <c r="C14" s="130" t="n">
        <f aca="false">C21</f>
        <v>3181085.69</v>
      </c>
      <c r="D14" s="130" t="n">
        <f aca="false">D21</f>
        <v>2497698.1</v>
      </c>
      <c r="E14" s="131" t="n">
        <v>683387.59</v>
      </c>
    </row>
    <row r="15" customFormat="false" ht="12" hidden="false" customHeight="true" outlineLevel="0" collapsed="false">
      <c r="A15" s="132" t="s">
        <v>14</v>
      </c>
      <c r="B15" s="133"/>
      <c r="C15" s="134"/>
      <c r="D15" s="134"/>
      <c r="E15" s="135"/>
    </row>
    <row r="16" customFormat="false" ht="30.75" hidden="false" customHeight="true" outlineLevel="0" collapsed="false">
      <c r="A16" s="136" t="s">
        <v>353</v>
      </c>
      <c r="B16" s="137" t="s">
        <v>13</v>
      </c>
      <c r="C16" s="138" t="s">
        <v>25</v>
      </c>
      <c r="D16" s="138" t="s">
        <v>25</v>
      </c>
      <c r="E16" s="139" t="s">
        <v>25</v>
      </c>
    </row>
    <row r="17" customFormat="false" ht="30.75" hidden="false" customHeight="true" outlineLevel="0" collapsed="false">
      <c r="A17" s="140" t="s">
        <v>354</v>
      </c>
      <c r="B17" s="141"/>
      <c r="C17" s="142"/>
      <c r="D17" s="142"/>
      <c r="E17" s="143"/>
    </row>
    <row r="18" customFormat="false" ht="16.5" hidden="false" customHeight="true" outlineLevel="0" collapsed="false">
      <c r="A18" s="136"/>
      <c r="B18" s="141"/>
      <c r="C18" s="144"/>
      <c r="D18" s="144"/>
      <c r="E18" s="145"/>
    </row>
    <row r="19" customFormat="false" ht="30.75" hidden="false" customHeight="true" outlineLevel="0" collapsed="false">
      <c r="A19" s="146" t="s">
        <v>355</v>
      </c>
      <c r="B19" s="141" t="s">
        <v>13</v>
      </c>
      <c r="C19" s="144" t="s">
        <v>25</v>
      </c>
      <c r="D19" s="144" t="s">
        <v>25</v>
      </c>
      <c r="E19" s="145" t="s">
        <v>25</v>
      </c>
    </row>
    <row r="20" customFormat="false" ht="12" hidden="false" customHeight="true" outlineLevel="0" collapsed="false">
      <c r="A20" s="147" t="s">
        <v>354</v>
      </c>
      <c r="B20" s="148"/>
      <c r="C20" s="149"/>
      <c r="D20" s="149"/>
      <c r="E20" s="150"/>
    </row>
    <row r="21" customFormat="false" ht="13.5" hidden="false" customHeight="true" outlineLevel="0" collapsed="false">
      <c r="A21" s="151" t="s">
        <v>356</v>
      </c>
      <c r="B21" s="148" t="s">
        <v>357</v>
      </c>
      <c r="C21" s="130" t="n">
        <v>3181085.69</v>
      </c>
      <c r="D21" s="130" t="n">
        <v>2497698.1</v>
      </c>
      <c r="E21" s="152" t="n">
        <v>683387.59</v>
      </c>
    </row>
    <row r="22" customFormat="false" ht="15" hidden="false" customHeight="true" outlineLevel="0" collapsed="false">
      <c r="A22" s="151" t="s">
        <v>358</v>
      </c>
      <c r="B22" s="148" t="s">
        <v>359</v>
      </c>
      <c r="C22" s="153" t="n">
        <f aca="false">C23</f>
        <v>-8750343.6</v>
      </c>
      <c r="D22" s="153" t="n">
        <f aca="false">D23</f>
        <v>-8883070.21</v>
      </c>
      <c r="E22" s="154" t="s">
        <v>360</v>
      </c>
    </row>
    <row r="23" customFormat="false" ht="15" hidden="false" customHeight="false" outlineLevel="0" collapsed="false">
      <c r="A23" s="155" t="s">
        <v>361</v>
      </c>
      <c r="B23" s="148" t="s">
        <v>362</v>
      </c>
      <c r="C23" s="153" t="n">
        <f aca="false">C24</f>
        <v>-8750343.6</v>
      </c>
      <c r="D23" s="153" t="n">
        <f aca="false">D24</f>
        <v>-8883070.21</v>
      </c>
      <c r="E23" s="154" t="s">
        <v>360</v>
      </c>
    </row>
    <row r="24" customFormat="false" ht="17.1" hidden="false" customHeight="true" outlineLevel="0" collapsed="false">
      <c r="A24" s="155" t="s">
        <v>363</v>
      </c>
      <c r="B24" s="148" t="s">
        <v>364</v>
      </c>
      <c r="C24" s="153" t="n">
        <f aca="false">C25</f>
        <v>-8750343.6</v>
      </c>
      <c r="D24" s="153" t="n">
        <f aca="false">D25</f>
        <v>-8883070.21</v>
      </c>
      <c r="E24" s="154" t="s">
        <v>360</v>
      </c>
    </row>
    <row r="25" customFormat="false" ht="17.1" hidden="false" customHeight="true" outlineLevel="0" collapsed="false">
      <c r="A25" s="155" t="s">
        <v>365</v>
      </c>
      <c r="B25" s="148" t="s">
        <v>366</v>
      </c>
      <c r="C25" s="153" t="n">
        <v>-8750343.6</v>
      </c>
      <c r="D25" s="153" t="n">
        <v>-8883070.21</v>
      </c>
      <c r="E25" s="154" t="s">
        <v>360</v>
      </c>
    </row>
    <row r="26" customFormat="false" ht="12" hidden="false" customHeight="true" outlineLevel="0" collapsed="false">
      <c r="A26" s="151" t="s">
        <v>367</v>
      </c>
      <c r="B26" s="148" t="s">
        <v>368</v>
      </c>
      <c r="C26" s="153" t="n">
        <f aca="false">C27</f>
        <v>11931429.29</v>
      </c>
      <c r="D26" s="153" t="n">
        <f aca="false">D27</f>
        <v>11380768.31</v>
      </c>
      <c r="E26" s="154" t="s">
        <v>360</v>
      </c>
    </row>
    <row r="27" customFormat="false" ht="17.1" hidden="false" customHeight="true" outlineLevel="0" collapsed="false">
      <c r="A27" s="155" t="s">
        <v>369</v>
      </c>
      <c r="B27" s="148" t="s">
        <v>370</v>
      </c>
      <c r="C27" s="153" t="n">
        <f aca="false">C28</f>
        <v>11931429.29</v>
      </c>
      <c r="D27" s="153" t="n">
        <f aca="false">D28</f>
        <v>11380768.31</v>
      </c>
      <c r="E27" s="154" t="s">
        <v>360</v>
      </c>
    </row>
    <row r="28" customFormat="false" ht="17.1" hidden="false" customHeight="true" outlineLevel="0" collapsed="false">
      <c r="A28" s="155" t="s">
        <v>371</v>
      </c>
      <c r="B28" s="148" t="s">
        <v>372</v>
      </c>
      <c r="C28" s="153" t="n">
        <f aca="false">C29</f>
        <v>11931429.29</v>
      </c>
      <c r="D28" s="153" t="n">
        <f aca="false">D29</f>
        <v>11380768.31</v>
      </c>
      <c r="E28" s="154" t="s">
        <v>360</v>
      </c>
    </row>
    <row r="29" customFormat="false" ht="26.25" hidden="false" customHeight="false" outlineLevel="0" collapsed="false">
      <c r="A29" s="155" t="s">
        <v>373</v>
      </c>
      <c r="B29" s="148" t="s">
        <v>374</v>
      </c>
      <c r="C29" s="153" t="n">
        <v>11931429.29</v>
      </c>
      <c r="D29" s="153" t="n">
        <v>11380768.31</v>
      </c>
      <c r="E29" s="154" t="s">
        <v>360</v>
      </c>
    </row>
  </sheetData>
  <mergeCells count="11">
    <mergeCell ref="D1:E1"/>
    <mergeCell ref="D2:E2"/>
    <mergeCell ref="C3:E3"/>
    <mergeCell ref="D4:E4"/>
    <mergeCell ref="A5:E5"/>
    <mergeCell ref="A6:E6"/>
    <mergeCell ref="A8:A12"/>
    <mergeCell ref="B8:B12"/>
    <mergeCell ref="C8:C12"/>
    <mergeCell ref="D8:D12"/>
    <mergeCell ref="E8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4-29T11:22:51Z</cp:lastPrinted>
  <dcterms:modified xsi:type="dcterms:W3CDTF">2020-07-15T10:51:09Z</dcterms:modified>
  <cp:revision>0</cp:revision>
  <dc:subject/>
  <dc:title/>
</cp:coreProperties>
</file>